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6" sheetId="1" state="visible" r:id="rId2"/>
    <sheet name="Отчет о совместимости" sheetId="2" state="visible" r:id="rId3"/>
  </sheets>
  <definedNames>
    <definedName function="false" hidden="false" localSheetId="0" name="_xlnm.Print_Area" vbProcedure="false">'2025-2026'!$B$2:$Z$543</definedName>
    <definedName function="false" hidden="false" localSheetId="0" name="_xlnm.Print_Titles" vbProcedure="false">'2025-2026'!$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6" uniqueCount="547">
  <si>
    <t xml:space="preserve">Приложение 8</t>
  </si>
  <si>
    <t xml:space="preserve">Приложение 12</t>
  </si>
  <si>
    <t xml:space="preserve">к решению Совета муниципального</t>
  </si>
  <si>
    <t xml:space="preserve">образования Тбилисский район</t>
  </si>
  <si>
    <t xml:space="preserve">от 31 июля 2024 г. № 401</t>
  </si>
  <si>
    <t xml:space="preserve">«Приложение 12</t>
  </si>
  <si>
    <t xml:space="preserve">УТВЕРЖДЕНА</t>
  </si>
  <si>
    <t xml:space="preserve">УТВЕРЖДЕНО</t>
  </si>
  <si>
    <t xml:space="preserve">решением Совета муниципального </t>
  </si>
  <si>
    <t xml:space="preserve">от 26 декабря 2023 г. № 348</t>
  </si>
  <si>
    <t xml:space="preserve">ВЕДОМСТВЕННАЯ СТРУКТУРА</t>
  </si>
  <si>
    <t xml:space="preserve">расходов бюджета муниципального образования Тбилисский район на 2025 и 2026 годы</t>
  </si>
  <si>
    <t xml:space="preserve">(тыс. рублей)</t>
  </si>
  <si>
    <t xml:space="preserve">(тыс.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Утверждено на 2026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пруден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Подпрограмма "Гармонизация межнациональных отношений и развитие национальных культур в муниципальном образовании Тбилисский район"</t>
  </si>
  <si>
    <t xml:space="preserve">02 1 00 00000</t>
  </si>
  <si>
    <t xml:space="preserve">"Проведение районных мероприятий, посвященных Дню народного единства"</t>
  </si>
  <si>
    <t xml:space="preserve">02 1 01 00000</t>
  </si>
  <si>
    <t xml:space="preserve">Мероприятия праздничных дней и памятных дат, проводимых администрацией муниципального образования</t>
  </si>
  <si>
    <t xml:space="preserve">02 1 01 10070</t>
  </si>
  <si>
    <t xml:space="preserve">Подпрограмма  "Государственные и профессиональные праздники, юбилейные и памятные даты, отмечаемые в муниципальном образовании Тбилисский район"</t>
  </si>
  <si>
    <t xml:space="preserve">02 2 00 00000</t>
  </si>
  <si>
    <t xml:space="preserve">"Организация и проведение мероприятий по празднованию праздничных дней, памятных дат, исторических и знаменательных событий Росии, Краснодарского края и Тбилисского района"</t>
  </si>
  <si>
    <t xml:space="preserve">02 2 01 00000</t>
  </si>
  <si>
    <t xml:space="preserve">02 2 01 10070</t>
  </si>
  <si>
    <t xml:space="preserve">Социальное обеспечение и иные выплаты населению</t>
  </si>
  <si>
    <t xml:space="preserve">300</t>
  </si>
  <si>
    <t xml:space="preserve">Подпрограмма "Информатизация в муниципальном образовании Тбилисский район"</t>
  </si>
  <si>
    <t xml:space="preserve">02 3 00 00000</t>
  </si>
  <si>
    <t xml:space="preserve">Информатизация в муниципальном образовании Тбилисский район</t>
  </si>
  <si>
    <t xml:space="preserve">02 3 01 00000</t>
  </si>
  <si>
    <t xml:space="preserve">Расходы по обеспечению деятельности органов местного самоуправления</t>
  </si>
  <si>
    <t xml:space="preserve">02 3 01 1001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Предупреждение и ликвидация чрезвычайных ситуаций, стихийных бедствий и их последствий в муниципальном образовании Тбилисский район"</t>
  </si>
  <si>
    <t xml:space="preserve">10 1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1 01 00590</t>
  </si>
  <si>
    <t xml:space="preserve">Мероприятия по предупреждению  и ликвидации последствий чрезвычайных ситуаций и стихийных бедствий  </t>
  </si>
  <si>
    <t xml:space="preserve">10 1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1 01 60070</t>
  </si>
  <si>
    <t xml:space="preserve">"Обеспечение пожарной безопасности в муниципальном образовании Тбилисский район"</t>
  </si>
  <si>
    <t xml:space="preserve">10 1 05 00000</t>
  </si>
  <si>
    <t xml:space="preserve">Мероприятия по пожарной безопасности</t>
  </si>
  <si>
    <t xml:space="preserve">10 1 05 10190</t>
  </si>
  <si>
    <t xml:space="preserve">Подпрограмма "Профилактика терроризма и экстремизма в муниципальном образовании Тбилисский район"</t>
  </si>
  <si>
    <t xml:space="preserve">10 2 00 00000</t>
  </si>
  <si>
    <t xml:space="preserve">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2 03 00000</t>
  </si>
  <si>
    <t xml:space="preserve">Комплексные меры  по профилактике терроризма </t>
  </si>
  <si>
    <t xml:space="preserve">10 2 03 1020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муниципальном образовании Тбилисский район"</t>
  </si>
  <si>
    <t xml:space="preserve">10 1 02 00000</t>
  </si>
  <si>
    <t xml:space="preserve">Мероприятия, направленные на укрепление правопорядка, профилактику правонарушений, усиление борьбы с преступностью</t>
  </si>
  <si>
    <t xml:space="preserve">10 1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Выплаты субсидий  на развитие предпринимательства в АПК,улучшение материального положения жителей сельской местности"</t>
  </si>
  <si>
    <t xml:space="preserve">19 1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1 01 60910</t>
  </si>
  <si>
    <t xml:space="preserve">"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1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1 02 61650</t>
  </si>
  <si>
    <t xml:space="preserve">"Организация и проведение районных мероприятий в области агропромышленного комплекса"</t>
  </si>
  <si>
    <t xml:space="preserve">19 1 04 00000</t>
  </si>
  <si>
    <t xml:space="preserve">Проведение мероприятия районного праздника "День Урожая" </t>
  </si>
  <si>
    <t xml:space="preserve">19 1 04 1048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1 32 00000</t>
  </si>
  <si>
    <t xml:space="preserve">Капитальный ремонт, ремонт и содержание автомобильных дорог общего пользования, проходящих вне населенных пунктов</t>
  </si>
  <si>
    <t xml:space="preserve">04 1 32 10550</t>
  </si>
  <si>
    <t xml:space="preserve">Связи и информатика</t>
  </si>
  <si>
    <t xml:space="preserve">"Создание системы комплексного обеспечения безопасности жизнедеятельности муниципального образования Тбилисский район"   </t>
  </si>
  <si>
    <t xml:space="preserve">10 1 04 00000</t>
  </si>
  <si>
    <t xml:space="preserve">Создание системы комплексного обеспечения безопасности жизнедеятельности</t>
  </si>
  <si>
    <t xml:space="preserve">10 1 04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Пропаганда и популяризация предпринимательской деятельности"</t>
  </si>
  <si>
    <t xml:space="preserve">06 1 01 00000</t>
  </si>
  <si>
    <t xml:space="preserve">Мероприятия района, направленные на поддержку малого и среднего предпринимательства</t>
  </si>
  <si>
    <t xml:space="preserve">06 1 01 10210</t>
  </si>
  <si>
    <t xml:space="preserve">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1 02 00000</t>
  </si>
  <si>
    <t xml:space="preserve">Расходы на обеспечение деятельности (оказание услуг) муниципальных учреждений</t>
  </si>
  <si>
    <t xml:space="preserve">06 1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Модернизация и техническое перевооружение котельных, работающих на неэффективных видах топлива"</t>
  </si>
  <si>
    <t xml:space="preserve">13 1 03 00000</t>
  </si>
  <si>
    <t xml:space="preserve">Мероприятия в области коммунального хозяйства</t>
  </si>
  <si>
    <t xml:space="preserve">13 1 03 10240</t>
  </si>
  <si>
    <t xml:space="preserve">"Строительство сети газораспределения х.Песчаный Тбилисского района Краснодарского края, 1 этап строительства, Распределительный газопровод высокого давления с установкой ГРГПП №1 по ул.Выездной. Распределительные газопроводы низкого давления"</t>
  </si>
  <si>
    <t xml:space="preserve">13 1 04 00000</t>
  </si>
  <si>
    <t xml:space="preserve">13 1 04 10240</t>
  </si>
  <si>
    <t xml:space="preserve">"Газификация хут.Екатеринославского Марьинского сельского поселения Тбилисского района"</t>
  </si>
  <si>
    <t xml:space="preserve">13 1 07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1 07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13 1 07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Ремонт водозаборных артезианских скважин»</t>
  </si>
  <si>
    <t xml:space="preserve">22 1 03 00000</t>
  </si>
  <si>
    <t xml:space="preserve">Организация водоснабжения населения (краевой бюджет)</t>
  </si>
  <si>
    <t xml:space="preserve">22 1 03 S0330</t>
  </si>
  <si>
    <t xml:space="preserve">Организация водоснабжения населения (местный бюджет)</t>
  </si>
  <si>
    <t xml:space="preserve">"Обращение с твердыми коммунальными отходами на территории муниципального образования Тбилисский район"</t>
  </si>
  <si>
    <t xml:space="preserve">22 2 00 00000</t>
  </si>
  <si>
    <t xml:space="preserve">«Проведение рекультивации на объекте: полигон временного хранения твердых коммунальных отходов, расположенного по адресу: 1,4 км на запад от станицы Тбилисской, кадастровый номер: 23:29:0304310:74» </t>
  </si>
  <si>
    <t xml:space="preserve">22 2 01 00000</t>
  </si>
  <si>
    <t xml:space="preserve">Мероприятия по обращению с твердыми коммунальными отходами</t>
  </si>
  <si>
    <t xml:space="preserve">22 2 01 10590</t>
  </si>
  <si>
    <t xml:space="preserve">"Обустройство контейнерных площадок твердых коммунальных отходов на территории муниципального образования Тбилисский район"</t>
  </si>
  <si>
    <t xml:space="preserve">22 2 02 00000</t>
  </si>
  <si>
    <t xml:space="preserve">22 2 02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Социальная поддержка детей- сирот и детей, оставшихся без попечения родителей" </t>
  </si>
  <si>
    <t xml:space="preserve">17 1 02 00000 </t>
  </si>
  <si>
    <t xml:space="preserve">Мероприятие по оздоровлению детей</t>
  </si>
  <si>
    <t xml:space="preserve">17 1 02 10170</t>
  </si>
  <si>
    <t xml:space="preserve">Расходы на выплаты персоналу в целях обеспечения выполнения функций государственными(муниципальными) органами, казенными учреждениями </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1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Предоставление молодым семьям, участникам программы, социальных выплат на приобретение (строительство) жилья"</t>
  </si>
  <si>
    <t xml:space="preserve">05 1 01 00000</t>
  </si>
  <si>
    <t xml:space="preserve">Реализация мероприятий по обеспечению жильем молодых семей (краевой бюджет)</t>
  </si>
  <si>
    <t xml:space="preserve">05 1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Обеспечение жилыми помещениями детей-сирот и детей, оставшихся без попечения родителей и лиц из их числа."</t>
  </si>
  <si>
    <t xml:space="preserve">17 1 01 00000</t>
  </si>
  <si>
    <t xml:space="preserve">Мероприятия в области жилищного хозяйства</t>
  </si>
  <si>
    <t xml:space="preserve">17 1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1 01 C0820</t>
  </si>
  <si>
    <t xml:space="preserve">400</t>
  </si>
  <si>
    <t xml:space="preserve">17 1 01 R082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1 01 A0820</t>
  </si>
  <si>
    <t xml:space="preserve">17 1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1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1 02 69130</t>
  </si>
  <si>
    <t xml:space="preserve">Физическая культура и спорт</t>
  </si>
  <si>
    <t xml:space="preserve">11</t>
  </si>
  <si>
    <t xml:space="preserve">Физическая культура </t>
  </si>
  <si>
    <t xml:space="preserve">"Малобюджетный спортивный зал в шаговой доступности по адресу: Краснодарский край, Тбилисский район, село Ванновское, улица Гагарина 4А"</t>
  </si>
  <si>
    <t xml:space="preserve">04 1 39 00000</t>
  </si>
  <si>
    <t xml:space="preserve">Мероприятия в области физической культуры </t>
  </si>
  <si>
    <t xml:space="preserve">04 1 39 10340</t>
  </si>
  <si>
    <t xml:space="preserve">Массовый спорт</t>
  </si>
  <si>
    <t xml:space="preserve">"Многофункциональная  спортивно-игровая площадка с зоной уличных тренажеров и воркаута в п. Октябрьском, ул. Псурцева, 9 "Б"</t>
  </si>
  <si>
    <t xml:space="preserve">04 1 38 00000</t>
  </si>
  <si>
    <t xml:space="preserve">Мероприятия в области массового спорта</t>
  </si>
  <si>
    <t xml:space="preserve">04 1 38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Информационное обслуживание деятельности органов местного самоуправления в печатном периодическом издании"</t>
  </si>
  <si>
    <t xml:space="preserve">18 1 01 00000</t>
  </si>
  <si>
    <t xml:space="preserve">Информационное обеспечение  жителей муниципального образования</t>
  </si>
  <si>
    <t xml:space="preserve">18 1 01 10360</t>
  </si>
  <si>
    <t xml:space="preserve">"Информационное обслуживание деятельности органов местного самоуправления на телевидении"</t>
  </si>
  <si>
    <t xml:space="preserve">18 1 02 00000</t>
  </si>
  <si>
    <t xml:space="preserve">18 1 02 10360</t>
  </si>
  <si>
    <t xml:space="preserve">"Информационное обслуживание деятельности органов местного самоуправления в сети Интернет"</t>
  </si>
  <si>
    <t xml:space="preserve">18 1 03 00000</t>
  </si>
  <si>
    <t xml:space="preserve">18 1 03 10360</t>
  </si>
  <si>
    <t xml:space="preserve">"Информационное обслуживание деятельности органов местного самоуправления на радио"</t>
  </si>
  <si>
    <t xml:space="preserve">18 1 04 00000</t>
  </si>
  <si>
    <t xml:space="preserve">18 1 04 10360</t>
  </si>
  <si>
    <t xml:space="preserve">Обслуживание государственного и муниципально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Обслуживание государственного (муниципального) долга</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ральная программа муниципального образования Тбилисский район "Управление муниципальным имуществом" </t>
  </si>
  <si>
    <t xml:space="preserve">21 0 00 00000</t>
  </si>
  <si>
    <t xml:space="preserve">"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1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1 01 10100</t>
  </si>
  <si>
    <t xml:space="preserve">"Проведение рыночной оценки объектов муниципальной собственности"</t>
  </si>
  <si>
    <t xml:space="preserve">21 1 02 00000</t>
  </si>
  <si>
    <t xml:space="preserve">21 1 02 10100</t>
  </si>
  <si>
    <t xml:space="preserve">"Разработка, внедрение и сопровождение информационной системы учета муниципального имущества"</t>
  </si>
  <si>
    <t xml:space="preserve">21 1 04 00000</t>
  </si>
  <si>
    <t xml:space="preserve">Мероприятия по землеустройству и землепользованию</t>
  </si>
  <si>
    <t xml:space="preserve">21 1 04 10110</t>
  </si>
  <si>
    <t xml:space="preserve">"Обеспечение деятельности отдела по управлению муниципальным имуществом администрации муниципального образования Тбилисский район"</t>
  </si>
  <si>
    <t xml:space="preserve">21 1 05 00000</t>
  </si>
  <si>
    <t xml:space="preserve">21 1 05 00190</t>
  </si>
  <si>
    <t xml:space="preserve">21 1 05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Дошкольное образование</t>
  </si>
  <si>
    <t xml:space="preserve">"Функционирование системы образования Тбилисского района"</t>
  </si>
  <si>
    <t xml:space="preserve">01 1 01 00000</t>
  </si>
  <si>
    <t xml:space="preserve">01 1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бслуживание лицензионной физической охраны</t>
  </si>
  <si>
    <t xml:space="preserve">10 2 01 00000</t>
  </si>
  <si>
    <t xml:space="preserve">Мероприятия в области дошкольного образования</t>
  </si>
  <si>
    <t xml:space="preserve">10 2 01 10290</t>
  </si>
  <si>
    <t xml:space="preserve">Общее образование</t>
  </si>
  <si>
    <t xml:space="preserve">Мероприятия в области образования</t>
  </si>
  <si>
    <t xml:space="preserve">01 1 01 10300</t>
  </si>
  <si>
    <t xml:space="preserve">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53032</t>
  </si>
  <si>
    <t xml:space="preserve">Предоставление субсидий муниципальным бюджетным, автономным учреждениям и иным некоммерческим организациям </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1 6237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R3032</t>
  </si>
  <si>
    <t xml:space="preserve">Реализация регионального проекта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B 51790</t>
  </si>
  <si>
    <t xml:space="preserve">"Обеспечение реализации муниципальной программы и прочие мероприятия в области образования"</t>
  </si>
  <si>
    <t xml:space="preserve">01 1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1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1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10 2 01 10300</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1 01 10520</t>
  </si>
  <si>
    <t xml:space="preserve">Расходы на обеспечение функций  органов местного самоуправления</t>
  </si>
  <si>
    <t xml:space="preserve">01 1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1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1 02 10010</t>
  </si>
  <si>
    <t xml:space="preserve">01 1 02 10300</t>
  </si>
  <si>
    <t xml:space="preserve">Подготовка и повышение квалификации кадров</t>
  </si>
  <si>
    <t xml:space="preserve">01 1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Мероприятия по организации отдыха и оздоровления детей Тбилисского района в летний период"</t>
  </si>
  <si>
    <t xml:space="preserve">03 1 01 00000</t>
  </si>
  <si>
    <t xml:space="preserve">Мероприятия по оздоровлению детей</t>
  </si>
  <si>
    <t xml:space="preserve">03 1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1 01 6311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1 02 00000</t>
  </si>
  <si>
    <t xml:space="preserve">Мероприятие по приобретению новогодних подарков </t>
  </si>
  <si>
    <t xml:space="preserve">03 1 02 10280</t>
  </si>
  <si>
    <t xml:space="preserve">Мероприятия, направленные на укрепление правопорядка , профилактику правонарушений, усиление борьбы с преступностью</t>
  </si>
  <si>
    <t xml:space="preserve">Федеральный проект "Безопасность дорожного движения"</t>
  </si>
  <si>
    <t xml:space="preserve">10 1 R3 00000</t>
  </si>
  <si>
    <t xml:space="preserve">Мероприятия по предупреждению детского дорожно-транспортного травматизма (краевой бюджет)</t>
  </si>
  <si>
    <t xml:space="preserve">10 1 R3 S2470</t>
  </si>
  <si>
    <t xml:space="preserve">Мероприятия по предупреждению детского дорожно-транспортного травматизма (софинансирование)</t>
  </si>
  <si>
    <t xml:space="preserve">«Повышение безопасности дорожного движения в муниципальном образовании Тбилисский район»</t>
  </si>
  <si>
    <t xml:space="preserve">10 1 06 00000</t>
  </si>
  <si>
    <t xml:space="preserve">10 1 06 S2470</t>
  </si>
  <si>
    <t xml:space="preserve">Профилактика терроризма в части обеспечения инженерно-технической защищенности</t>
  </si>
  <si>
    <t xml:space="preserve">10 2 02 00000</t>
  </si>
  <si>
    <t xml:space="preserve">Мероприятия по профилактике терроризма  в части обеспечения инженерно-технической защищенности муниципальных образовательных организаций (софинансирование)</t>
  </si>
  <si>
    <t xml:space="preserve">10 2 02 S046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Реализация дополнительных предпрофессиональных общеобразовательных программ в области искусств"</t>
  </si>
  <si>
    <t xml:space="preserve">11 1 02 00000</t>
  </si>
  <si>
    <t xml:space="preserve">Расходы на обеспечение деятельности (оказание услуг) муниципальных  учреждений</t>
  </si>
  <si>
    <t xml:space="preserve">11 1 02 00590</t>
  </si>
  <si>
    <t xml:space="preserve">11 1 02 60820</t>
  </si>
  <si>
    <t xml:space="preserve">Культура  и  кинематография </t>
  </si>
  <si>
    <t xml:space="preserve">08</t>
  </si>
  <si>
    <t xml:space="preserve">Культура </t>
  </si>
  <si>
    <t xml:space="preserve">"Организация библиотечного обслуживания населения муниципального образования Тбилисский район"</t>
  </si>
  <si>
    <t xml:space="preserve">11 1 03 00000</t>
  </si>
  <si>
    <t xml:space="preserve">11 1 03 00590</t>
  </si>
  <si>
    <t xml:space="preserve">Государственная поддержка отрасли культуры (краевой бюджет)</t>
  </si>
  <si>
    <t xml:space="preserve">11 1 03 L5190</t>
  </si>
  <si>
    <t xml:space="preserve">Государственная поддержка отрасли культуры (софинансирование)</t>
  </si>
  <si>
    <t xml:space="preserve">"Создание условий для организации досуга и культуры"</t>
  </si>
  <si>
    <t xml:space="preserve">11 1 05 00000</t>
  </si>
  <si>
    <t xml:space="preserve">11 1 05 00590</t>
  </si>
  <si>
    <t xml:space="preserve">Другие вопросы в области культуры, кинематографии</t>
  </si>
  <si>
    <t xml:space="preserve">"Руководство и управление в сфере культуры и искусства"</t>
  </si>
  <si>
    <t xml:space="preserve">11 1 01 00000</t>
  </si>
  <si>
    <t xml:space="preserve">11 1 01 00190</t>
  </si>
  <si>
    <t xml:space="preserve">"Методическое обслуживание учреждений  культуры"</t>
  </si>
  <si>
    <t xml:space="preserve">11 1 04 00000</t>
  </si>
  <si>
    <t xml:space="preserve">Расходы на обеспечение деятельности (оказание услуг) муниципальных учреждений – МКУК "Тбилисский МЦК" </t>
  </si>
  <si>
    <t xml:space="preserve">11 1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Муниципальная программа муниципального образования Тбилисский район"Развитие физической культуры и спорта"</t>
  </si>
  <si>
    <t xml:space="preserve">09 0 00 00000</t>
  </si>
  <si>
    <t xml:space="preserve">Муниципальная программа муниципального образования Тбилисский район "Развитие физической культуры и спорта"</t>
  </si>
  <si>
    <t xml:space="preserve">"Обеспечение деятельности муниципальных учреждений отрасли "Физическая культура и спорт", отрасли "Образование" </t>
  </si>
  <si>
    <t xml:space="preserve">09 1 01 00000</t>
  </si>
  <si>
    <t xml:space="preserve">Расходы на обеспечение деятельности (оказание услуг) муниципальных учреждений (МАУ СК"ОЛИМП")</t>
  </si>
  <si>
    <t xml:space="preserve">09 1 01 00590</t>
  </si>
  <si>
    <t xml:space="preserve">"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1 02 00000</t>
  </si>
  <si>
    <t xml:space="preserve">09 1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1 01 10540</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9 1 01 6074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1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Отдельные мероприятия по реализации муниципальной программы</t>
  </si>
  <si>
    <t xml:space="preserve">09 1 03 00000</t>
  </si>
  <si>
    <t xml:space="preserve">09 1 03 00190</t>
  </si>
  <si>
    <t xml:space="preserve">8</t>
  </si>
  <si>
    <t xml:space="preserve">Отдел по делам молодежи администрации муниципального образования Тбилисский район</t>
  </si>
  <si>
    <t xml:space="preserve">934</t>
  </si>
  <si>
    <t xml:space="preserve">Муниципальная программа муниципального образования Тбилисский район "Молодежь Тбилисского района"</t>
  </si>
  <si>
    <t xml:space="preserve">08 0 00 00000</t>
  </si>
  <si>
    <t xml:space="preserve">Молодежная политика</t>
  </si>
  <si>
    <t xml:space="preserve">"Организация и проведение акций, семинаров, фестивалей, конкурсов и других мероприятий"</t>
  </si>
  <si>
    <t xml:space="preserve">08 1 01 00000</t>
  </si>
  <si>
    <t xml:space="preserve">Мероприятия в области молодежной политики</t>
  </si>
  <si>
    <t xml:space="preserve">08 1 01 10310</t>
  </si>
  <si>
    <t xml:space="preserve">"Мероприятия , направленные на формирование здорового образа жизни молодежи"</t>
  </si>
  <si>
    <t xml:space="preserve">08 1 02 00000</t>
  </si>
  <si>
    <t xml:space="preserve">08 1 02 10310</t>
  </si>
  <si>
    <t xml:space="preserve">"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1 04 00000  </t>
  </si>
  <si>
    <t xml:space="preserve">08 1 04 00590</t>
  </si>
  <si>
    <t xml:space="preserve">10 2 03 10310</t>
  </si>
  <si>
    <t xml:space="preserve">08 1 04 00190</t>
  </si>
  <si>
    <t xml:space="preserve">Условно утвержденные расходы</t>
  </si>
  <si>
    <t xml:space="preserve">999</t>
  </si>
  <si>
    <t xml:space="preserve">99</t>
  </si>
  <si>
    <t xml:space="preserve">99 9 99 99999</t>
  </si>
  <si>
    <t xml:space="preserve">ВСЕГО</t>
  </si>
  <si>
    <t xml:space="preserve">».</t>
  </si>
  <si>
    <t xml:space="preserve">                 ».</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sz val="16"/>
      <name val="Times New Roman"/>
      <family val="1"/>
      <charset val="204"/>
    </font>
    <font>
      <b val="true"/>
      <sz val="18"/>
      <name val="Times New Roman"/>
      <family val="1"/>
      <charset val="204"/>
    </font>
    <font>
      <sz val="14"/>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6"/>
      <color rgb="FF000000"/>
      <name val="Times New Roman"/>
      <family val="1"/>
      <charset val="204"/>
    </font>
    <font>
      <sz val="10"/>
      <color rgb="FFFFFFFF"/>
      <name val="Arial Cyr"/>
      <family val="0"/>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general" vertical="top" textRotation="0" wrapText="tru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6" fillId="0" borderId="1" xfId="23"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6" fontId="0" fillId="0" borderId="4"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9"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4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T15" activeCellId="0" sqref="T15"/>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66.7"/>
    <col collapsed="false" customWidth="true" hidden="false" outlineLevel="0" max="4" min="4" style="3" width="7.42"/>
    <col collapsed="false" customWidth="true" hidden="false" outlineLevel="0" max="5" min="5" style="3" width="8.41"/>
    <col collapsed="false" customWidth="true" hidden="false" outlineLevel="0" max="6" min="6" style="3" width="6.7"/>
    <col collapsed="false" customWidth="true" hidden="false" outlineLevel="0" max="7" min="7" style="3" width="18.99"/>
    <col collapsed="false" customWidth="true" hidden="false" outlineLevel="0" max="8" min="8" style="3" width="7.28"/>
    <col collapsed="false" customWidth="true" hidden="true" outlineLevel="0" max="9" min="9" style="0" width="18.28"/>
    <col collapsed="false" customWidth="true" hidden="true" outlineLevel="0" max="10" min="10" style="0" width="15.85"/>
    <col collapsed="false" customWidth="true" hidden="true" outlineLevel="0" max="11" min="11" style="0" width="17.7"/>
    <col collapsed="false" customWidth="true" hidden="true" outlineLevel="0" max="12" min="12" style="0" width="8.7"/>
    <col collapsed="false" customWidth="true" hidden="true" outlineLevel="0" max="13" min="13" style="0" width="12.28"/>
    <col collapsed="false" customWidth="true" hidden="true" outlineLevel="0" max="14" min="14" style="0" width="16.7"/>
    <col collapsed="false" customWidth="true" hidden="true" outlineLevel="0" max="15" min="15" style="0" width="14.56"/>
    <col collapsed="false" customWidth="true" hidden="true" outlineLevel="0" max="16" min="16" style="0" width="11.7"/>
    <col collapsed="false" customWidth="true" hidden="true" outlineLevel="0" max="17" min="17" style="0" width="12.99"/>
    <col collapsed="false" customWidth="true" hidden="true" outlineLevel="0" max="18" min="18" style="0" width="13.41"/>
    <col collapsed="false" customWidth="true" hidden="false" outlineLevel="0" max="19" min="19" style="0" width="14.7"/>
    <col collapsed="false" customWidth="true" hidden="false" outlineLevel="0" max="20" min="20" style="0" width="15.7"/>
    <col collapsed="false" customWidth="true" hidden="true" outlineLevel="0" max="21" min="21" style="0" width="11.85"/>
    <col collapsed="false" customWidth="true" hidden="true" outlineLevel="0" max="22" min="22" style="0" width="17.7"/>
    <col collapsed="false" customWidth="true" hidden="true" outlineLevel="0" max="23" min="23" style="0" width="14.7"/>
    <col collapsed="false" customWidth="true" hidden="true" outlineLevel="0" max="24" min="24" style="0" width="1.13"/>
    <col collapsed="false" customWidth="true" hidden="false" outlineLevel="0" max="26" min="25" style="0" width="15.99"/>
  </cols>
  <sheetData>
    <row r="1" customFormat="false" ht="16.5" hidden="false" customHeight="true" outlineLevel="0" collapsed="false">
      <c r="D1" s="4"/>
      <c r="E1" s="4"/>
      <c r="F1" s="4"/>
      <c r="G1" s="4"/>
      <c r="H1" s="4"/>
    </row>
    <row r="2" customFormat="false" ht="24.6" hidden="false" customHeight="true" outlineLevel="0" collapsed="false">
      <c r="D2" s="4"/>
      <c r="E2" s="4"/>
      <c r="F2" s="4"/>
      <c r="G2" s="4"/>
      <c r="H2" s="4"/>
      <c r="K2" s="5" t="s">
        <v>0</v>
      </c>
      <c r="L2" s="5"/>
      <c r="M2" s="5"/>
      <c r="N2" s="5"/>
      <c r="O2" s="5"/>
      <c r="P2" s="5"/>
      <c r="Q2" s="6" t="s">
        <v>1</v>
      </c>
      <c r="R2" s="6"/>
      <c r="S2" s="6"/>
      <c r="T2" s="6"/>
      <c r="U2" s="6"/>
      <c r="V2" s="6"/>
      <c r="W2" s="6"/>
      <c r="X2" s="6"/>
      <c r="Y2" s="6"/>
      <c r="Z2" s="6"/>
    </row>
    <row r="3" customFormat="false" ht="22.9" hidden="false" customHeight="true" outlineLevel="0" collapsed="false">
      <c r="D3" s="4"/>
      <c r="E3" s="4"/>
      <c r="F3" s="4"/>
      <c r="G3" s="4"/>
      <c r="H3" s="4"/>
      <c r="K3" s="7" t="s">
        <v>2</v>
      </c>
      <c r="L3" s="7"/>
      <c r="M3" s="7"/>
      <c r="N3" s="7"/>
      <c r="O3" s="7"/>
      <c r="P3" s="7"/>
      <c r="Q3" s="7"/>
      <c r="R3" s="7"/>
      <c r="S3" s="7"/>
      <c r="T3" s="7"/>
      <c r="U3" s="7"/>
      <c r="V3" s="7"/>
      <c r="W3" s="7"/>
      <c r="X3" s="7"/>
      <c r="Y3" s="7"/>
      <c r="Z3" s="7"/>
    </row>
    <row r="4" customFormat="false" ht="23.45" hidden="false" customHeight="true" outlineLevel="0" collapsed="false">
      <c r="D4" s="4"/>
      <c r="E4" s="4"/>
      <c r="F4" s="4"/>
      <c r="G4" s="4"/>
      <c r="H4" s="4"/>
      <c r="K4" s="8" t="s">
        <v>3</v>
      </c>
      <c r="L4" s="8"/>
      <c r="M4" s="8"/>
      <c r="N4" s="8"/>
      <c r="O4" s="8"/>
      <c r="P4" s="8"/>
      <c r="Q4" s="8"/>
      <c r="R4" s="8"/>
      <c r="S4" s="8"/>
      <c r="T4" s="8"/>
      <c r="U4" s="8"/>
      <c r="V4" s="8"/>
      <c r="W4" s="8"/>
      <c r="X4" s="8"/>
      <c r="Y4" s="8"/>
      <c r="Z4" s="8"/>
    </row>
    <row r="5" customFormat="false" ht="24" hidden="false" customHeight="true" outlineLevel="0" collapsed="false">
      <c r="D5" s="4"/>
      <c r="E5" s="4"/>
      <c r="F5" s="4"/>
      <c r="G5" s="4"/>
      <c r="H5" s="4"/>
      <c r="K5" s="8" t="s">
        <v>4</v>
      </c>
      <c r="L5" s="8"/>
      <c r="M5" s="8"/>
      <c r="N5" s="8"/>
      <c r="O5" s="8"/>
      <c r="P5" s="8"/>
      <c r="Q5" s="8"/>
      <c r="R5" s="8"/>
      <c r="S5" s="8"/>
      <c r="T5" s="8"/>
      <c r="U5" s="8"/>
      <c r="V5" s="8"/>
      <c r="W5" s="8"/>
      <c r="X5" s="8"/>
      <c r="Y5" s="8"/>
      <c r="Z5" s="8"/>
    </row>
    <row r="6" customFormat="false" ht="16.5" hidden="false" customHeight="true" outlineLevel="0" collapsed="false">
      <c r="D6" s="4"/>
      <c r="E6" s="4"/>
      <c r="F6" s="4"/>
      <c r="G6" s="4"/>
      <c r="H6" s="4"/>
    </row>
    <row r="7" customFormat="false" ht="22.15" hidden="false" customHeight="true" outlineLevel="0" collapsed="false">
      <c r="D7" s="4"/>
      <c r="E7" s="4"/>
      <c r="F7" s="4"/>
      <c r="G7" s="4"/>
      <c r="H7" s="4"/>
      <c r="I7" s="9"/>
      <c r="J7" s="9"/>
      <c r="K7" s="9"/>
    </row>
    <row r="8" customFormat="false" ht="21.6" hidden="false" customHeight="true" outlineLevel="0" collapsed="false">
      <c r="D8" s="4"/>
      <c r="E8" s="4"/>
      <c r="F8" s="4"/>
      <c r="G8" s="10"/>
      <c r="H8" s="10"/>
      <c r="I8" s="11"/>
      <c r="J8" s="11"/>
      <c r="K8" s="7" t="s">
        <v>5</v>
      </c>
      <c r="L8" s="7"/>
      <c r="M8" s="7"/>
      <c r="N8" s="7"/>
      <c r="O8" s="7"/>
      <c r="P8" s="7"/>
      <c r="Q8" s="6" t="s">
        <v>5</v>
      </c>
      <c r="R8" s="6"/>
      <c r="S8" s="6"/>
      <c r="T8" s="6"/>
      <c r="U8" s="6"/>
      <c r="V8" s="6"/>
      <c r="W8" s="6"/>
      <c r="X8" s="6"/>
      <c r="Y8" s="6"/>
      <c r="Z8" s="6"/>
    </row>
    <row r="9" customFormat="false" ht="20.45" hidden="false" customHeight="true" outlineLevel="0" collapsed="false">
      <c r="D9" s="4"/>
      <c r="E9" s="4"/>
      <c r="F9" s="4"/>
      <c r="G9" s="12"/>
      <c r="H9" s="12"/>
      <c r="I9" s="12"/>
      <c r="J9" s="12"/>
      <c r="K9" s="12"/>
      <c r="L9" s="12"/>
      <c r="M9" s="12"/>
      <c r="N9" s="12"/>
      <c r="O9" s="12"/>
      <c r="W9" s="12"/>
      <c r="X9" s="12"/>
      <c r="Y9" s="12"/>
    </row>
    <row r="10" customFormat="false" ht="21" hidden="false" customHeight="true" outlineLevel="0" collapsed="false">
      <c r="D10" s="4"/>
      <c r="E10" s="4"/>
      <c r="F10" s="4"/>
      <c r="G10" s="9"/>
      <c r="H10" s="9"/>
      <c r="I10" s="9"/>
      <c r="J10" s="9"/>
      <c r="K10" s="6" t="s">
        <v>6</v>
      </c>
      <c r="L10" s="6"/>
      <c r="M10" s="6"/>
      <c r="N10" s="6"/>
      <c r="O10" s="6"/>
      <c r="P10" s="6"/>
      <c r="Q10" s="13" t="s">
        <v>7</v>
      </c>
      <c r="R10" s="12"/>
      <c r="S10" s="12"/>
      <c r="T10" s="12"/>
      <c r="W10" s="9"/>
      <c r="X10" s="9"/>
      <c r="Y10" s="9"/>
    </row>
    <row r="11" customFormat="false" ht="20.45" hidden="false" customHeight="true" outlineLevel="0" collapsed="false">
      <c r="D11" s="4"/>
      <c r="E11" s="4"/>
      <c r="F11" s="4"/>
      <c r="G11" s="9"/>
      <c r="H11" s="9"/>
      <c r="I11" s="9"/>
      <c r="J11" s="9"/>
      <c r="K11" s="6" t="s">
        <v>8</v>
      </c>
      <c r="L11" s="6"/>
      <c r="M11" s="6"/>
      <c r="N11" s="6"/>
      <c r="O11" s="6"/>
      <c r="P11" s="6"/>
      <c r="Q11" s="6"/>
      <c r="R11" s="6"/>
      <c r="S11" s="6"/>
      <c r="T11" s="6"/>
      <c r="U11" s="6"/>
      <c r="V11" s="6"/>
      <c r="W11" s="6"/>
      <c r="X11" s="6"/>
      <c r="Y11" s="6"/>
      <c r="Z11" s="6"/>
    </row>
    <row r="12" customFormat="false" ht="25.15" hidden="false" customHeight="true" outlineLevel="0" collapsed="false">
      <c r="D12" s="4"/>
      <c r="E12" s="4"/>
      <c r="F12" s="4"/>
      <c r="G12" s="14"/>
      <c r="H12" s="14"/>
      <c r="I12" s="14"/>
      <c r="J12" s="14"/>
      <c r="K12" s="15" t="s">
        <v>3</v>
      </c>
      <c r="L12" s="15"/>
      <c r="M12" s="15"/>
      <c r="N12" s="15"/>
      <c r="O12" s="15"/>
      <c r="P12" s="15"/>
      <c r="Q12" s="15"/>
      <c r="R12" s="15"/>
      <c r="S12" s="15"/>
      <c r="T12" s="15"/>
      <c r="U12" s="15"/>
      <c r="V12" s="15"/>
      <c r="W12" s="15"/>
      <c r="X12" s="15"/>
      <c r="Y12" s="15"/>
      <c r="Z12" s="15"/>
    </row>
    <row r="13" customFormat="false" ht="23.45" hidden="false" customHeight="true" outlineLevel="0" collapsed="false">
      <c r="D13" s="4"/>
      <c r="E13" s="4"/>
      <c r="F13" s="4"/>
      <c r="G13" s="16"/>
      <c r="H13" s="16"/>
      <c r="I13" s="16"/>
      <c r="J13" s="16"/>
      <c r="K13" s="8" t="s">
        <v>9</v>
      </c>
      <c r="L13" s="8"/>
      <c r="M13" s="8"/>
      <c r="N13" s="8"/>
      <c r="O13" s="8"/>
      <c r="P13" s="8"/>
      <c r="Q13" s="8"/>
      <c r="R13" s="8"/>
      <c r="S13" s="8"/>
      <c r="T13" s="8"/>
      <c r="U13" s="8"/>
      <c r="V13" s="8"/>
      <c r="W13" s="8"/>
      <c r="X13" s="8"/>
      <c r="Y13" s="8"/>
      <c r="Z13" s="8"/>
    </row>
    <row r="14" customFormat="false" ht="18.6" hidden="false" customHeight="true" outlineLevel="0" collapsed="false">
      <c r="D14" s="4"/>
      <c r="E14" s="4"/>
      <c r="F14" s="4"/>
      <c r="G14" s="16"/>
      <c r="H14" s="16"/>
      <c r="I14" s="9"/>
      <c r="J14" s="9"/>
      <c r="K14" s="9"/>
    </row>
    <row r="15" customFormat="false" ht="35.45" hidden="false" customHeight="true" outlineLevel="0" collapsed="false">
      <c r="D15" s="17"/>
    </row>
    <row r="16" customFormat="false" ht="23.25" hidden="false" customHeight="true" outlineLevel="0" collapsed="false">
      <c r="B16" s="18" t="s">
        <v>10</v>
      </c>
      <c r="C16" s="18"/>
      <c r="D16" s="18"/>
      <c r="E16" s="18"/>
      <c r="F16" s="18"/>
      <c r="G16" s="18"/>
      <c r="H16" s="18"/>
      <c r="I16" s="18"/>
      <c r="J16" s="18"/>
      <c r="K16" s="18"/>
      <c r="L16" s="18"/>
      <c r="M16" s="18"/>
      <c r="N16" s="18"/>
      <c r="O16" s="18"/>
      <c r="P16" s="18"/>
      <c r="Q16" s="18"/>
      <c r="R16" s="18"/>
      <c r="S16" s="18"/>
      <c r="T16" s="18"/>
      <c r="U16" s="18"/>
      <c r="V16" s="18"/>
      <c r="W16" s="18"/>
      <c r="X16" s="18"/>
      <c r="Y16" s="18"/>
      <c r="Z16" s="18"/>
    </row>
    <row r="17" customFormat="false" ht="23.25" hidden="false" customHeight="true" outlineLevel="0" collapsed="false">
      <c r="B17" s="18" t="s">
        <v>11</v>
      </c>
      <c r="C17" s="18"/>
      <c r="D17" s="18"/>
      <c r="E17" s="18"/>
      <c r="F17" s="18"/>
      <c r="G17" s="18"/>
      <c r="H17" s="18"/>
      <c r="I17" s="18"/>
      <c r="J17" s="18"/>
      <c r="K17" s="18"/>
      <c r="L17" s="18"/>
      <c r="M17" s="18"/>
      <c r="N17" s="18"/>
      <c r="O17" s="18"/>
      <c r="P17" s="18"/>
      <c r="Q17" s="18"/>
      <c r="R17" s="18"/>
      <c r="S17" s="18"/>
      <c r="T17" s="18"/>
      <c r="U17" s="18"/>
      <c r="V17" s="18"/>
      <c r="W17" s="18"/>
      <c r="X17" s="18"/>
      <c r="Y17" s="18"/>
      <c r="Z17" s="18"/>
    </row>
    <row r="18" customFormat="false" ht="22.5" hidden="false" customHeight="true" outlineLevel="0" collapsed="false">
      <c r="C18" s="19"/>
      <c r="D18" s="20"/>
      <c r="E18" s="20"/>
      <c r="F18" s="20"/>
      <c r="G18" s="20"/>
      <c r="H18" s="20"/>
    </row>
    <row r="19" customFormat="false" ht="15" hidden="true" customHeight="false" outlineLevel="0" collapsed="false">
      <c r="C19" s="19"/>
      <c r="D19" s="20"/>
      <c r="E19" s="20"/>
      <c r="F19" s="20"/>
      <c r="G19" s="20"/>
      <c r="H19" s="20"/>
    </row>
    <row r="20" customFormat="false" ht="15" hidden="true" customHeight="false" outlineLevel="0" collapsed="false">
      <c r="C20" s="19"/>
      <c r="D20" s="20"/>
      <c r="E20" s="20"/>
      <c r="F20" s="20"/>
      <c r="G20" s="20"/>
      <c r="H20" s="20"/>
    </row>
    <row r="21" customFormat="false" ht="15" hidden="true" customHeight="false" outlineLevel="0" collapsed="false">
      <c r="C21" s="19"/>
      <c r="D21" s="20"/>
      <c r="E21" s="20"/>
      <c r="F21" s="20"/>
      <c r="G21" s="20"/>
      <c r="H21" s="20"/>
    </row>
    <row r="22" customFormat="false" ht="20.25" hidden="false" customHeight="false" outlineLevel="0" collapsed="false">
      <c r="B22" s="21"/>
      <c r="C22" s="19"/>
      <c r="D22" s="20"/>
      <c r="E22" s="20"/>
      <c r="F22" s="20"/>
      <c r="G22" s="20"/>
      <c r="H22" s="20"/>
      <c r="I22" s="22"/>
      <c r="J22" s="22"/>
      <c r="K22" s="22"/>
      <c r="L22" s="22"/>
      <c r="M22" s="22"/>
      <c r="N22" s="22"/>
      <c r="P22" s="22" t="s">
        <v>12</v>
      </c>
      <c r="Q22" s="22"/>
      <c r="R22" s="22"/>
      <c r="S22" s="22"/>
      <c r="T22" s="22"/>
      <c r="V22" s="23" t="s">
        <v>12</v>
      </c>
      <c r="X22" s="23"/>
      <c r="Z22" s="23" t="s">
        <v>13</v>
      </c>
    </row>
    <row r="23" customFormat="false" ht="61.5" hidden="false" customHeight="true" outlineLevel="0" collapsed="false">
      <c r="B23" s="24" t="s">
        <v>14</v>
      </c>
      <c r="C23" s="25" t="s">
        <v>15</v>
      </c>
      <c r="D23" s="26" t="s">
        <v>16</v>
      </c>
      <c r="E23" s="26" t="s">
        <v>17</v>
      </c>
      <c r="F23" s="26" t="s">
        <v>18</v>
      </c>
      <c r="G23" s="26" t="s">
        <v>19</v>
      </c>
      <c r="H23" s="26" t="s">
        <v>20</v>
      </c>
      <c r="I23" s="27" t="s">
        <v>21</v>
      </c>
      <c r="J23" s="27" t="s">
        <v>22</v>
      </c>
      <c r="K23" s="27" t="s">
        <v>21</v>
      </c>
      <c r="L23" s="27" t="s">
        <v>23</v>
      </c>
      <c r="M23" s="27" t="s">
        <v>22</v>
      </c>
      <c r="N23" s="27" t="s">
        <v>21</v>
      </c>
      <c r="O23" s="27" t="s">
        <v>22</v>
      </c>
      <c r="P23" s="27" t="s">
        <v>23</v>
      </c>
      <c r="Q23" s="27" t="s">
        <v>22</v>
      </c>
      <c r="R23" s="27" t="s">
        <v>21</v>
      </c>
      <c r="S23" s="27" t="s">
        <v>22</v>
      </c>
      <c r="T23" s="27" t="s">
        <v>21</v>
      </c>
      <c r="U23" s="27" t="s">
        <v>22</v>
      </c>
      <c r="V23" s="27" t="s">
        <v>23</v>
      </c>
      <c r="W23" s="27" t="s">
        <v>22</v>
      </c>
      <c r="X23" s="27" t="s">
        <v>23</v>
      </c>
      <c r="Y23" s="27" t="s">
        <v>22</v>
      </c>
      <c r="Z23" s="27" t="s">
        <v>23</v>
      </c>
    </row>
    <row r="24" customFormat="false" ht="33" hidden="false" customHeight="true" outlineLevel="0" collapsed="false">
      <c r="B24" s="24"/>
      <c r="C24" s="25"/>
      <c r="D24" s="26"/>
      <c r="E24" s="26"/>
      <c r="F24" s="26"/>
      <c r="G24" s="26"/>
      <c r="H24" s="26"/>
      <c r="I24" s="27"/>
      <c r="J24" s="27"/>
      <c r="K24" s="27"/>
      <c r="L24" s="27"/>
      <c r="M24" s="28"/>
      <c r="N24" s="28"/>
      <c r="O24" s="27"/>
      <c r="P24" s="27"/>
      <c r="Q24" s="28"/>
      <c r="R24" s="28"/>
      <c r="S24" s="28"/>
      <c r="T24" s="28"/>
      <c r="U24" s="27"/>
      <c r="V24" s="27"/>
      <c r="W24" s="27"/>
      <c r="X24" s="27"/>
      <c r="Y24" s="27"/>
      <c r="Z24" s="27"/>
    </row>
    <row r="25" customFormat="false" ht="0.75" hidden="false" customHeight="true" outlineLevel="0" collapsed="false">
      <c r="B25" s="24"/>
      <c r="C25" s="25"/>
      <c r="D25" s="26"/>
      <c r="E25" s="26"/>
      <c r="F25" s="26"/>
      <c r="G25" s="26"/>
      <c r="H25" s="26"/>
      <c r="I25" s="29"/>
      <c r="J25" s="29"/>
      <c r="K25" s="29"/>
      <c r="L25" s="29"/>
      <c r="M25" s="29"/>
      <c r="N25" s="29"/>
      <c r="O25" s="29"/>
      <c r="P25" s="29"/>
      <c r="Q25" s="29"/>
      <c r="R25" s="29"/>
      <c r="S25" s="29"/>
      <c r="T25" s="29"/>
      <c r="U25" s="29"/>
      <c r="V25" s="29"/>
      <c r="W25" s="29"/>
      <c r="X25" s="29"/>
      <c r="Y25" s="29"/>
      <c r="Z25" s="29"/>
    </row>
    <row r="26" customFormat="false" ht="18" hidden="false" customHeight="true" outlineLevel="0" collapsed="false">
      <c r="B26" s="24" t="s">
        <v>24</v>
      </c>
      <c r="C26" s="26" t="n">
        <v>2</v>
      </c>
      <c r="D26" s="26" t="n">
        <v>3</v>
      </c>
      <c r="E26" s="26" t="n">
        <v>4</v>
      </c>
      <c r="F26" s="26" t="n">
        <v>5</v>
      </c>
      <c r="G26" s="26" t="n">
        <v>6</v>
      </c>
      <c r="H26" s="26" t="n">
        <v>7</v>
      </c>
      <c r="I26" s="30" t="n">
        <v>8</v>
      </c>
      <c r="J26" s="30" t="n">
        <v>8</v>
      </c>
      <c r="K26" s="30" t="n">
        <v>8</v>
      </c>
      <c r="L26" s="30" t="n">
        <v>9</v>
      </c>
      <c r="M26" s="30" t="n">
        <v>8</v>
      </c>
      <c r="N26" s="30" t="n">
        <v>9</v>
      </c>
      <c r="O26" s="30" t="n">
        <v>9</v>
      </c>
      <c r="P26" s="30" t="n">
        <v>9</v>
      </c>
      <c r="Q26" s="30" t="n">
        <v>8</v>
      </c>
      <c r="R26" s="30" t="n">
        <v>9</v>
      </c>
      <c r="S26" s="30" t="n">
        <v>8</v>
      </c>
      <c r="T26" s="30" t="n">
        <v>9</v>
      </c>
      <c r="U26" s="30" t="n">
        <v>10</v>
      </c>
      <c r="V26" s="30" t="n">
        <v>11</v>
      </c>
      <c r="W26" s="30" t="n">
        <v>10</v>
      </c>
      <c r="X26" s="30" t="n">
        <v>11</v>
      </c>
      <c r="Y26" s="30" t="n">
        <v>10</v>
      </c>
      <c r="Z26" s="30" t="n">
        <v>11</v>
      </c>
    </row>
    <row r="27" customFormat="false" ht="39" hidden="false" customHeight="false" outlineLevel="0" collapsed="false">
      <c r="B27" s="31" t="s">
        <v>24</v>
      </c>
      <c r="C27" s="32" t="s">
        <v>25</v>
      </c>
      <c r="D27" s="33" t="n">
        <v>902</v>
      </c>
      <c r="E27" s="33"/>
      <c r="F27" s="33"/>
      <c r="G27" s="33"/>
      <c r="H27" s="33"/>
      <c r="I27" s="34" t="n">
        <f aca="false">I28+I100+I105+I132+I167+I200+I209+I254+I269+I243</f>
        <v>333065.4</v>
      </c>
      <c r="J27" s="34" t="n">
        <f aca="false">J28+J100+J105+J132+J167+J200+J209+J254+J269+J243</f>
        <v>11403.2</v>
      </c>
      <c r="K27" s="34" t="n">
        <f aca="false">I27+J27</f>
        <v>344468.6</v>
      </c>
      <c r="L27" s="34" t="n">
        <f aca="false">L28+L100+L105+L132+L167+L200+L209+L254+L269+L243</f>
        <v>348753.8</v>
      </c>
      <c r="M27" s="34" t="n">
        <f aca="false">M28+M100+M105+M132+M167+M200+M209+M254+M269+M243</f>
        <v>0.1</v>
      </c>
      <c r="N27" s="34" t="n">
        <f aca="false">M27+K27</f>
        <v>344468.7</v>
      </c>
      <c r="O27" s="34" t="n">
        <f aca="false">O28+O100+O105+O132+O167+O200+O209+O254+O269+O243</f>
        <v>-16543.6</v>
      </c>
      <c r="P27" s="34" t="n">
        <f aca="false">L27+O27</f>
        <v>332210.2</v>
      </c>
      <c r="Q27" s="34" t="n">
        <f aca="false">Q28+Q100+Q105+Q132+Q167+Q200+Q209+Q254+Q269+Q243</f>
        <v>18638.1</v>
      </c>
      <c r="R27" s="34" t="n">
        <f aca="false">Q27+N27</f>
        <v>363106.8</v>
      </c>
      <c r="S27" s="34" t="n">
        <f aca="false">S28+S100+S105+S132+S167+S200+S209+S254+S269+S243</f>
        <v>0</v>
      </c>
      <c r="T27" s="34" t="n">
        <f aca="false">R27+S27</f>
        <v>363106.8</v>
      </c>
      <c r="U27" s="34" t="n">
        <f aca="false">U28+U100+U105+U132+U167+U200+U209+U254+U269+U243</f>
        <v>0</v>
      </c>
      <c r="V27" s="34" t="n">
        <f aca="false">U27+P27</f>
        <v>332210.2</v>
      </c>
      <c r="W27" s="34" t="n">
        <f aca="false">W28+W100+W105+W132+W167+W200+W209+W254+W269+W243</f>
        <v>18638.1</v>
      </c>
      <c r="X27" s="34" t="n">
        <f aca="false">W27+V27</f>
        <v>350848.3</v>
      </c>
      <c r="Y27" s="34" t="n">
        <f aca="false">Y28+Y100+Y105+Y132+Y167+Y200+Y209+Y254+Y269+Y243</f>
        <v>0</v>
      </c>
      <c r="Z27" s="34" t="n">
        <f aca="false">X27+Y27</f>
        <v>350848.3</v>
      </c>
    </row>
    <row r="28" customFormat="false" ht="19.5" hidden="false" customHeight="false" outlineLevel="0" collapsed="false">
      <c r="B28" s="24"/>
      <c r="C28" s="35" t="s">
        <v>26</v>
      </c>
      <c r="D28" s="36" t="n">
        <v>902</v>
      </c>
      <c r="E28" s="36" t="s">
        <v>27</v>
      </c>
      <c r="F28" s="36"/>
      <c r="G28" s="36"/>
      <c r="H28" s="36"/>
      <c r="I28" s="37" t="n">
        <f aca="false">I29+I33+I37+I63+I66+I70</f>
        <v>139253.4</v>
      </c>
      <c r="J28" s="37" t="n">
        <f aca="false">J29+J33+J37+J63+J66+J70</f>
        <v>43.9</v>
      </c>
      <c r="K28" s="37" t="n">
        <f aca="false">I28+J28</f>
        <v>139297.3</v>
      </c>
      <c r="L28" s="37" t="n">
        <f aca="false">L29+L33+L37+L63+L66+L70</f>
        <v>139511.7</v>
      </c>
      <c r="M28" s="37" t="n">
        <f aca="false">M29+M33+M37+M63+M66+M70</f>
        <v>0</v>
      </c>
      <c r="N28" s="34" t="n">
        <f aca="false">M28+K28</f>
        <v>139297.3</v>
      </c>
      <c r="O28" s="37" t="n">
        <f aca="false">O29+O33+O37+O63+O66+O70</f>
        <v>128</v>
      </c>
      <c r="P28" s="37" t="n">
        <f aca="false">L28+O28</f>
        <v>139639.7</v>
      </c>
      <c r="Q28" s="37" t="n">
        <f aca="false">Q29+Q33+Q37+Q63+Q66+Q70</f>
        <v>0</v>
      </c>
      <c r="R28" s="34" t="n">
        <f aca="false">Q28+N28</f>
        <v>139297.3</v>
      </c>
      <c r="S28" s="37" t="n">
        <f aca="false">S29+S33+S37+S63+S66+S70</f>
        <v>0</v>
      </c>
      <c r="T28" s="34" t="n">
        <f aca="false">R28+S28</f>
        <v>139297.3</v>
      </c>
      <c r="U28" s="37" t="n">
        <f aca="false">U29+U33+U37+U63+U66+U70</f>
        <v>0</v>
      </c>
      <c r="V28" s="34" t="n">
        <f aca="false">U28+P28</f>
        <v>139639.7</v>
      </c>
      <c r="W28" s="37" t="n">
        <f aca="false">W29+W33+W37+W63+W66+W70</f>
        <v>0</v>
      </c>
      <c r="X28" s="34" t="n">
        <f aca="false">W28+V28</f>
        <v>139639.7</v>
      </c>
      <c r="Y28" s="37" t="n">
        <f aca="false">Y29+Y33+Y37+Y63+Y66+Y70</f>
        <v>0</v>
      </c>
      <c r="Z28" s="34" t="n">
        <f aca="false">X28+Y28</f>
        <v>139639.7</v>
      </c>
    </row>
    <row r="29" customFormat="false" ht="58.5" hidden="false" customHeight="false" outlineLevel="0" collapsed="false">
      <c r="B29" s="24"/>
      <c r="C29" s="35" t="s">
        <v>28</v>
      </c>
      <c r="D29" s="36" t="s">
        <v>29</v>
      </c>
      <c r="E29" s="36" t="s">
        <v>27</v>
      </c>
      <c r="F29" s="36" t="s">
        <v>30</v>
      </c>
      <c r="G29" s="36" t="s">
        <v>31</v>
      </c>
      <c r="H29" s="36"/>
      <c r="I29" s="37" t="n">
        <f aca="false">I30</f>
        <v>2936.2</v>
      </c>
      <c r="J29" s="37" t="n">
        <f aca="false">J30</f>
        <v>0</v>
      </c>
      <c r="K29" s="37" t="n">
        <f aca="false">I29+J29</f>
        <v>2936.2</v>
      </c>
      <c r="L29" s="37" t="n">
        <f aca="false">L30</f>
        <v>2936.2</v>
      </c>
      <c r="M29" s="37" t="n">
        <f aca="false">M30</f>
        <v>0</v>
      </c>
      <c r="N29" s="34" t="n">
        <f aca="false">M29+K29</f>
        <v>2936.2</v>
      </c>
      <c r="O29" s="37" t="n">
        <f aca="false">O30</f>
        <v>0</v>
      </c>
      <c r="P29" s="37" t="n">
        <f aca="false">L29+O29</f>
        <v>2936.2</v>
      </c>
      <c r="Q29" s="37" t="n">
        <f aca="false">Q30</f>
        <v>0</v>
      </c>
      <c r="R29" s="34" t="n">
        <f aca="false">Q29+N29</f>
        <v>2936.2</v>
      </c>
      <c r="S29" s="37" t="n">
        <f aca="false">S30</f>
        <v>0</v>
      </c>
      <c r="T29" s="34" t="n">
        <f aca="false">R29+S29</f>
        <v>2936.2</v>
      </c>
      <c r="U29" s="37" t="n">
        <f aca="false">U30</f>
        <v>0</v>
      </c>
      <c r="V29" s="34" t="n">
        <f aca="false">U29+P29</f>
        <v>2936.2</v>
      </c>
      <c r="W29" s="37" t="n">
        <f aca="false">W30</f>
        <v>0</v>
      </c>
      <c r="X29" s="34" t="n">
        <f aca="false">W29+V29</f>
        <v>2936.2</v>
      </c>
      <c r="Y29" s="37" t="n">
        <f aca="false">Y30</f>
        <v>0</v>
      </c>
      <c r="Z29" s="34" t="n">
        <f aca="false">X29+Y29</f>
        <v>2936.2</v>
      </c>
    </row>
    <row r="30" customFormat="false" ht="39" hidden="false" customHeight="false" outlineLevel="0" collapsed="false">
      <c r="B30" s="38"/>
      <c r="C30" s="35" t="s">
        <v>32</v>
      </c>
      <c r="D30" s="36" t="s">
        <v>29</v>
      </c>
      <c r="E30" s="36" t="s">
        <v>27</v>
      </c>
      <c r="F30" s="36" t="s">
        <v>30</v>
      </c>
      <c r="G30" s="36" t="s">
        <v>33</v>
      </c>
      <c r="H30" s="36"/>
      <c r="I30" s="39" t="n">
        <f aca="false">I31</f>
        <v>2936.2</v>
      </c>
      <c r="J30" s="39" t="n">
        <f aca="false">J31</f>
        <v>0</v>
      </c>
      <c r="K30" s="37" t="n">
        <f aca="false">I30+J30</f>
        <v>2936.2</v>
      </c>
      <c r="L30" s="39" t="n">
        <f aca="false">L31</f>
        <v>2936.2</v>
      </c>
      <c r="M30" s="39" t="n">
        <f aca="false">M31</f>
        <v>0</v>
      </c>
      <c r="N30" s="34" t="n">
        <f aca="false">M30+K30</f>
        <v>2936.2</v>
      </c>
      <c r="O30" s="39" t="n">
        <f aca="false">O31</f>
        <v>0</v>
      </c>
      <c r="P30" s="37" t="n">
        <f aca="false">L30+O30</f>
        <v>2936.2</v>
      </c>
      <c r="Q30" s="39" t="n">
        <f aca="false">Q31</f>
        <v>0</v>
      </c>
      <c r="R30" s="34" t="n">
        <f aca="false">Q30+N30</f>
        <v>2936.2</v>
      </c>
      <c r="S30" s="39" t="n">
        <f aca="false">S31</f>
        <v>0</v>
      </c>
      <c r="T30" s="34" t="n">
        <f aca="false">R30+S30</f>
        <v>2936.2</v>
      </c>
      <c r="U30" s="39" t="n">
        <f aca="false">U31</f>
        <v>0</v>
      </c>
      <c r="V30" s="34" t="n">
        <f aca="false">U30+P30</f>
        <v>2936.2</v>
      </c>
      <c r="W30" s="39" t="n">
        <f aca="false">W31</f>
        <v>0</v>
      </c>
      <c r="X30" s="34" t="n">
        <f aca="false">W30+V30</f>
        <v>2936.2</v>
      </c>
      <c r="Y30" s="39" t="n">
        <f aca="false">Y31</f>
        <v>0</v>
      </c>
      <c r="Z30" s="34" t="n">
        <f aca="false">X30+Y30</f>
        <v>2936.2</v>
      </c>
    </row>
    <row r="31" customFormat="false" ht="39" hidden="false" customHeight="false" outlineLevel="0" collapsed="false">
      <c r="B31" s="24"/>
      <c r="C31" s="35" t="s">
        <v>34</v>
      </c>
      <c r="D31" s="36" t="n">
        <v>902</v>
      </c>
      <c r="E31" s="36" t="s">
        <v>27</v>
      </c>
      <c r="F31" s="36" t="s">
        <v>30</v>
      </c>
      <c r="G31" s="36" t="s">
        <v>35</v>
      </c>
      <c r="H31" s="36"/>
      <c r="I31" s="37" t="n">
        <f aca="false">I32</f>
        <v>2936.2</v>
      </c>
      <c r="J31" s="37" t="n">
        <f aca="false">J32</f>
        <v>0</v>
      </c>
      <c r="K31" s="37" t="n">
        <f aca="false">I31+J31</f>
        <v>2936.2</v>
      </c>
      <c r="L31" s="37" t="n">
        <f aca="false">L32</f>
        <v>2936.2</v>
      </c>
      <c r="M31" s="37" t="n">
        <f aca="false">M32</f>
        <v>0</v>
      </c>
      <c r="N31" s="34" t="n">
        <f aca="false">M31+K31</f>
        <v>2936.2</v>
      </c>
      <c r="O31" s="37" t="n">
        <f aca="false">O32</f>
        <v>0</v>
      </c>
      <c r="P31" s="37" t="n">
        <f aca="false">L31+O31</f>
        <v>2936.2</v>
      </c>
      <c r="Q31" s="37" t="n">
        <f aca="false">Q32</f>
        <v>0</v>
      </c>
      <c r="R31" s="34" t="n">
        <f aca="false">Q31+N31</f>
        <v>2936.2</v>
      </c>
      <c r="S31" s="37" t="n">
        <f aca="false">S32</f>
        <v>0</v>
      </c>
      <c r="T31" s="34" t="n">
        <f aca="false">R31+S31</f>
        <v>2936.2</v>
      </c>
      <c r="U31" s="37" t="n">
        <f aca="false">U32</f>
        <v>0</v>
      </c>
      <c r="V31" s="34" t="n">
        <f aca="false">U31+P31</f>
        <v>2936.2</v>
      </c>
      <c r="W31" s="37" t="n">
        <f aca="false">W32</f>
        <v>0</v>
      </c>
      <c r="X31" s="34" t="n">
        <f aca="false">W31+V31</f>
        <v>2936.2</v>
      </c>
      <c r="Y31" s="37" t="n">
        <f aca="false">Y32</f>
        <v>0</v>
      </c>
      <c r="Z31" s="34" t="n">
        <f aca="false">X31+Y31</f>
        <v>2936.2</v>
      </c>
    </row>
    <row r="32" customFormat="false" ht="97.5" hidden="false" customHeight="false" outlineLevel="0" collapsed="false">
      <c r="B32" s="24"/>
      <c r="C32" s="40" t="s">
        <v>36</v>
      </c>
      <c r="D32" s="36" t="n">
        <v>902</v>
      </c>
      <c r="E32" s="36" t="s">
        <v>27</v>
      </c>
      <c r="F32" s="36" t="s">
        <v>30</v>
      </c>
      <c r="G32" s="36" t="s">
        <v>35</v>
      </c>
      <c r="H32" s="36" t="s">
        <v>37</v>
      </c>
      <c r="I32" s="37" t="n">
        <v>2936.2</v>
      </c>
      <c r="J32" s="37"/>
      <c r="K32" s="37" t="n">
        <f aca="false">I32+J32</f>
        <v>2936.2</v>
      </c>
      <c r="L32" s="37" t="n">
        <v>2936.2</v>
      </c>
      <c r="M32" s="37"/>
      <c r="N32" s="34" t="n">
        <f aca="false">M32+K32</f>
        <v>2936.2</v>
      </c>
      <c r="O32" s="37"/>
      <c r="P32" s="37" t="n">
        <f aca="false">L32+O32</f>
        <v>2936.2</v>
      </c>
      <c r="Q32" s="37"/>
      <c r="R32" s="34" t="n">
        <f aca="false">Q32+N32</f>
        <v>2936.2</v>
      </c>
      <c r="S32" s="37"/>
      <c r="T32" s="34" t="n">
        <f aca="false">R32+S32</f>
        <v>2936.2</v>
      </c>
      <c r="U32" s="37"/>
      <c r="V32" s="34" t="n">
        <f aca="false">U32+P32</f>
        <v>2936.2</v>
      </c>
      <c r="W32" s="37"/>
      <c r="X32" s="34" t="n">
        <f aca="false">W32+V32</f>
        <v>2936.2</v>
      </c>
      <c r="Y32" s="37"/>
      <c r="Z32" s="34" t="n">
        <f aca="false">X32+Y32</f>
        <v>2936.2</v>
      </c>
    </row>
    <row r="33" customFormat="false" ht="78" hidden="false" customHeight="false" outlineLevel="0" collapsed="false">
      <c r="B33" s="24"/>
      <c r="C33" s="35" t="s">
        <v>38</v>
      </c>
      <c r="D33" s="36" t="s">
        <v>29</v>
      </c>
      <c r="E33" s="36" t="s">
        <v>27</v>
      </c>
      <c r="F33" s="36" t="s">
        <v>39</v>
      </c>
      <c r="G33" s="36"/>
      <c r="H33" s="36"/>
      <c r="I33" s="37" t="n">
        <f aca="false">I34</f>
        <v>76.8</v>
      </c>
      <c r="J33" s="37" t="n">
        <f aca="false">J34</f>
        <v>0</v>
      </c>
      <c r="K33" s="37" t="n">
        <f aca="false">I33+J33</f>
        <v>76.8</v>
      </c>
      <c r="L33" s="37" t="n">
        <f aca="false">L34</f>
        <v>76.8</v>
      </c>
      <c r="M33" s="37" t="n">
        <f aca="false">M34</f>
        <v>0</v>
      </c>
      <c r="N33" s="34" t="n">
        <f aca="false">M33+K33</f>
        <v>76.8</v>
      </c>
      <c r="O33" s="37" t="n">
        <f aca="false">O34</f>
        <v>0</v>
      </c>
      <c r="P33" s="37" t="n">
        <f aca="false">L33+O33</f>
        <v>76.8</v>
      </c>
      <c r="Q33" s="37" t="n">
        <f aca="false">Q34</f>
        <v>0</v>
      </c>
      <c r="R33" s="34" t="n">
        <f aca="false">Q33+N33</f>
        <v>76.8</v>
      </c>
      <c r="S33" s="37" t="n">
        <f aca="false">S34</f>
        <v>0</v>
      </c>
      <c r="T33" s="34" t="n">
        <f aca="false">R33+S33</f>
        <v>76.8</v>
      </c>
      <c r="U33" s="37" t="n">
        <f aca="false">U34</f>
        <v>0</v>
      </c>
      <c r="V33" s="34" t="n">
        <f aca="false">U33+P33</f>
        <v>76.8</v>
      </c>
      <c r="W33" s="37" t="n">
        <f aca="false">W34</f>
        <v>0</v>
      </c>
      <c r="X33" s="34" t="n">
        <f aca="false">W33+V33</f>
        <v>76.8</v>
      </c>
      <c r="Y33" s="37" t="n">
        <f aca="false">Y34</f>
        <v>0</v>
      </c>
      <c r="Z33" s="34" t="n">
        <f aca="false">X33+Y33</f>
        <v>76.8</v>
      </c>
    </row>
    <row r="34" customFormat="false" ht="39" hidden="false" customHeight="false" outlineLevel="0" collapsed="false">
      <c r="B34" s="24"/>
      <c r="C34" s="35" t="s">
        <v>40</v>
      </c>
      <c r="D34" s="36" t="s">
        <v>29</v>
      </c>
      <c r="E34" s="36" t="s">
        <v>27</v>
      </c>
      <c r="F34" s="36" t="s">
        <v>39</v>
      </c>
      <c r="G34" s="36" t="s">
        <v>41</v>
      </c>
      <c r="H34" s="36"/>
      <c r="I34" s="37" t="n">
        <f aca="false">I35</f>
        <v>76.8</v>
      </c>
      <c r="J34" s="37" t="n">
        <f aca="false">J35</f>
        <v>0</v>
      </c>
      <c r="K34" s="37" t="n">
        <f aca="false">I34+J34</f>
        <v>76.8</v>
      </c>
      <c r="L34" s="37" t="n">
        <f aca="false">L35</f>
        <v>76.8</v>
      </c>
      <c r="M34" s="37" t="n">
        <f aca="false">M35</f>
        <v>0</v>
      </c>
      <c r="N34" s="34" t="n">
        <f aca="false">M34+K34</f>
        <v>76.8</v>
      </c>
      <c r="O34" s="37" t="n">
        <f aca="false">O35</f>
        <v>0</v>
      </c>
      <c r="P34" s="37" t="n">
        <f aca="false">L34+O34</f>
        <v>76.8</v>
      </c>
      <c r="Q34" s="37" t="n">
        <f aca="false">Q35</f>
        <v>0</v>
      </c>
      <c r="R34" s="34" t="n">
        <f aca="false">Q34+N34</f>
        <v>76.8</v>
      </c>
      <c r="S34" s="37" t="n">
        <f aca="false">S35</f>
        <v>0</v>
      </c>
      <c r="T34" s="34" t="n">
        <f aca="false">R34+S34</f>
        <v>76.8</v>
      </c>
      <c r="U34" s="37" t="n">
        <f aca="false">U35</f>
        <v>0</v>
      </c>
      <c r="V34" s="34" t="n">
        <f aca="false">U34+P34</f>
        <v>76.8</v>
      </c>
      <c r="W34" s="37" t="n">
        <f aca="false">W35</f>
        <v>0</v>
      </c>
      <c r="X34" s="34" t="n">
        <f aca="false">W34+V34</f>
        <v>76.8</v>
      </c>
      <c r="Y34" s="37" t="n">
        <f aca="false">Y35</f>
        <v>0</v>
      </c>
      <c r="Z34" s="34" t="n">
        <f aca="false">X34+Y34</f>
        <v>76.8</v>
      </c>
    </row>
    <row r="35" customFormat="false" ht="39" hidden="false" customHeight="false" outlineLevel="0" collapsed="false">
      <c r="B35" s="24"/>
      <c r="C35" s="35" t="s">
        <v>42</v>
      </c>
      <c r="D35" s="36" t="n">
        <v>902</v>
      </c>
      <c r="E35" s="36" t="s">
        <v>27</v>
      </c>
      <c r="F35" s="36" t="s">
        <v>39</v>
      </c>
      <c r="G35" s="36" t="s">
        <v>43</v>
      </c>
      <c r="H35" s="36"/>
      <c r="I35" s="37" t="n">
        <f aca="false">I36</f>
        <v>76.8</v>
      </c>
      <c r="J35" s="37" t="n">
        <f aca="false">J36</f>
        <v>0</v>
      </c>
      <c r="K35" s="37" t="n">
        <f aca="false">I35+J35</f>
        <v>76.8</v>
      </c>
      <c r="L35" s="37" t="n">
        <f aca="false">L36</f>
        <v>76.8</v>
      </c>
      <c r="M35" s="37" t="n">
        <f aca="false">M36</f>
        <v>0</v>
      </c>
      <c r="N35" s="34" t="n">
        <f aca="false">M35+K35</f>
        <v>76.8</v>
      </c>
      <c r="O35" s="37" t="n">
        <f aca="false">O36</f>
        <v>0</v>
      </c>
      <c r="P35" s="37" t="n">
        <f aca="false">L35+O35</f>
        <v>76.8</v>
      </c>
      <c r="Q35" s="37" t="n">
        <f aca="false">Q36</f>
        <v>0</v>
      </c>
      <c r="R35" s="34" t="n">
        <f aca="false">Q35+N35</f>
        <v>76.8</v>
      </c>
      <c r="S35" s="37" t="n">
        <f aca="false">S36</f>
        <v>0</v>
      </c>
      <c r="T35" s="34" t="n">
        <f aca="false">R35+S35</f>
        <v>76.8</v>
      </c>
      <c r="U35" s="37" t="n">
        <f aca="false">U36</f>
        <v>0</v>
      </c>
      <c r="V35" s="34" t="n">
        <f aca="false">U35+P35</f>
        <v>76.8</v>
      </c>
      <c r="W35" s="37" t="n">
        <f aca="false">W36</f>
        <v>0</v>
      </c>
      <c r="X35" s="34" t="n">
        <f aca="false">W35+V35</f>
        <v>76.8</v>
      </c>
      <c r="Y35" s="37" t="n">
        <f aca="false">Y36</f>
        <v>0</v>
      </c>
      <c r="Z35" s="34" t="n">
        <f aca="false">X35+Y35</f>
        <v>76.8</v>
      </c>
    </row>
    <row r="36" customFormat="false" ht="97.5" hidden="false" customHeight="false" outlineLevel="0" collapsed="false">
      <c r="B36" s="24"/>
      <c r="C36" s="40" t="s">
        <v>36</v>
      </c>
      <c r="D36" s="36" t="n">
        <v>902</v>
      </c>
      <c r="E36" s="36" t="s">
        <v>27</v>
      </c>
      <c r="F36" s="36" t="s">
        <v>39</v>
      </c>
      <c r="G36" s="36" t="s">
        <v>44</v>
      </c>
      <c r="H36" s="36" t="s">
        <v>37</v>
      </c>
      <c r="I36" s="37" t="n">
        <v>76.8</v>
      </c>
      <c r="J36" s="37"/>
      <c r="K36" s="37" t="n">
        <f aca="false">I36+J36</f>
        <v>76.8</v>
      </c>
      <c r="L36" s="37" t="n">
        <v>76.8</v>
      </c>
      <c r="M36" s="37"/>
      <c r="N36" s="34" t="n">
        <f aca="false">M36+K36</f>
        <v>76.8</v>
      </c>
      <c r="O36" s="37"/>
      <c r="P36" s="37" t="n">
        <f aca="false">L36+O36</f>
        <v>76.8</v>
      </c>
      <c r="Q36" s="37"/>
      <c r="R36" s="34" t="n">
        <f aca="false">Q36+N36</f>
        <v>76.8</v>
      </c>
      <c r="S36" s="37"/>
      <c r="T36" s="34" t="n">
        <f aca="false">R36+S36</f>
        <v>76.8</v>
      </c>
      <c r="U36" s="37"/>
      <c r="V36" s="34" t="n">
        <f aca="false">U36+P36</f>
        <v>76.8</v>
      </c>
      <c r="W36" s="37"/>
      <c r="X36" s="34" t="n">
        <f aca="false">W36+V36</f>
        <v>76.8</v>
      </c>
      <c r="Y36" s="37"/>
      <c r="Z36" s="34" t="n">
        <f aca="false">X36+Y36</f>
        <v>76.8</v>
      </c>
    </row>
    <row r="37" customFormat="false" ht="19.5" hidden="false" customHeight="false" outlineLevel="0" collapsed="false">
      <c r="B37" s="24"/>
      <c r="C37" s="35" t="s">
        <v>45</v>
      </c>
      <c r="D37" s="36" t="n">
        <v>902</v>
      </c>
      <c r="E37" s="36" t="s">
        <v>27</v>
      </c>
      <c r="F37" s="36" t="s">
        <v>46</v>
      </c>
      <c r="G37" s="36"/>
      <c r="H37" s="36"/>
      <c r="I37" s="37" t="n">
        <f aca="false">I38</f>
        <v>55831.3</v>
      </c>
      <c r="J37" s="37" t="n">
        <f aca="false">J38</f>
        <v>53.4</v>
      </c>
      <c r="K37" s="37" t="n">
        <f aca="false">I37+J37</f>
        <v>55884.7</v>
      </c>
      <c r="L37" s="37" t="n">
        <f aca="false">L38</f>
        <v>55831.3</v>
      </c>
      <c r="M37" s="37" t="n">
        <f aca="false">M38</f>
        <v>0</v>
      </c>
      <c r="N37" s="34" t="n">
        <f aca="false">M37+K37</f>
        <v>55884.7</v>
      </c>
      <c r="O37" s="37" t="n">
        <f aca="false">O38</f>
        <v>53.4</v>
      </c>
      <c r="P37" s="37" t="n">
        <f aca="false">L37+O37</f>
        <v>55884.7</v>
      </c>
      <c r="Q37" s="37" t="n">
        <f aca="false">Q38</f>
        <v>0</v>
      </c>
      <c r="R37" s="34" t="n">
        <f aca="false">Q37+N37</f>
        <v>55884.7</v>
      </c>
      <c r="S37" s="37" t="n">
        <f aca="false">S38</f>
        <v>0</v>
      </c>
      <c r="T37" s="34" t="n">
        <f aca="false">R37+S37</f>
        <v>55884.7</v>
      </c>
      <c r="U37" s="37" t="n">
        <f aca="false">U38</f>
        <v>0</v>
      </c>
      <c r="V37" s="34" t="n">
        <f aca="false">U37+P37</f>
        <v>55884.7</v>
      </c>
      <c r="W37" s="37" t="n">
        <f aca="false">W38</f>
        <v>0</v>
      </c>
      <c r="X37" s="34" t="n">
        <f aca="false">W37+V37</f>
        <v>55884.7</v>
      </c>
      <c r="Y37" s="37" t="n">
        <f aca="false">Y38</f>
        <v>0</v>
      </c>
      <c r="Z37" s="34" t="n">
        <f aca="false">X37+Y37</f>
        <v>55884.7</v>
      </c>
    </row>
    <row r="38" customFormat="false" ht="39" hidden="false" customHeight="false" outlineLevel="0" collapsed="false">
      <c r="B38" s="36"/>
      <c r="C38" s="35" t="s">
        <v>47</v>
      </c>
      <c r="D38" s="36" t="n">
        <v>902</v>
      </c>
      <c r="E38" s="36" t="s">
        <v>27</v>
      </c>
      <c r="F38" s="36" t="s">
        <v>46</v>
      </c>
      <c r="G38" s="36" t="s">
        <v>48</v>
      </c>
      <c r="H38" s="36"/>
      <c r="I38" s="37" t="n">
        <f aca="false">I39+I44</f>
        <v>55831.3</v>
      </c>
      <c r="J38" s="37" t="n">
        <f aca="false">J39+J44</f>
        <v>53.4</v>
      </c>
      <c r="K38" s="37" t="n">
        <f aca="false">I38+J38</f>
        <v>55884.7</v>
      </c>
      <c r="L38" s="37" t="n">
        <f aca="false">L39+L44</f>
        <v>55831.3</v>
      </c>
      <c r="M38" s="37" t="n">
        <f aca="false">M39+M44</f>
        <v>0</v>
      </c>
      <c r="N38" s="34" t="n">
        <f aca="false">M38+K38</f>
        <v>55884.7</v>
      </c>
      <c r="O38" s="37" t="n">
        <f aca="false">O39+O44</f>
        <v>53.4</v>
      </c>
      <c r="P38" s="37" t="n">
        <f aca="false">L38+O38</f>
        <v>55884.7</v>
      </c>
      <c r="Q38" s="37" t="n">
        <f aca="false">Q39+Q44</f>
        <v>0</v>
      </c>
      <c r="R38" s="34" t="n">
        <f aca="false">Q38+N38</f>
        <v>55884.7</v>
      </c>
      <c r="S38" s="37" t="n">
        <f aca="false">S39+S44</f>
        <v>0</v>
      </c>
      <c r="T38" s="34" t="n">
        <f aca="false">R38+S38</f>
        <v>55884.7</v>
      </c>
      <c r="U38" s="37" t="n">
        <f aca="false">U39+U44</f>
        <v>0</v>
      </c>
      <c r="V38" s="34" t="n">
        <f aca="false">U38+P38</f>
        <v>55884.7</v>
      </c>
      <c r="W38" s="37" t="n">
        <f aca="false">W39+W44</f>
        <v>0</v>
      </c>
      <c r="X38" s="34" t="n">
        <f aca="false">W38+V38</f>
        <v>55884.7</v>
      </c>
      <c r="Y38" s="37" t="n">
        <f aca="false">Y39+Y44</f>
        <v>0</v>
      </c>
      <c r="Z38" s="34" t="n">
        <f aca="false">X38+Y38</f>
        <v>55884.7</v>
      </c>
    </row>
    <row r="39" s="41" customFormat="true" ht="39" hidden="false" customHeight="false" outlineLevel="0" collapsed="false">
      <c r="B39" s="36"/>
      <c r="C39" s="35" t="s">
        <v>49</v>
      </c>
      <c r="D39" s="36" t="s">
        <v>29</v>
      </c>
      <c r="E39" s="36" t="s">
        <v>27</v>
      </c>
      <c r="F39" s="36" t="s">
        <v>46</v>
      </c>
      <c r="G39" s="36" t="s">
        <v>50</v>
      </c>
      <c r="H39" s="36"/>
      <c r="I39" s="37" t="n">
        <f aca="false">I40</f>
        <v>45026.8</v>
      </c>
      <c r="J39" s="37" t="n">
        <f aca="false">J40</f>
        <v>0</v>
      </c>
      <c r="K39" s="37" t="n">
        <f aca="false">I39+J39</f>
        <v>45026.8</v>
      </c>
      <c r="L39" s="37" t="n">
        <f aca="false">L40</f>
        <v>45026.8</v>
      </c>
      <c r="M39" s="37" t="n">
        <f aca="false">M40</f>
        <v>0</v>
      </c>
      <c r="N39" s="34" t="n">
        <f aca="false">M39+K39</f>
        <v>45026.8</v>
      </c>
      <c r="O39" s="37" t="n">
        <f aca="false">O40</f>
        <v>0</v>
      </c>
      <c r="P39" s="37" t="n">
        <f aca="false">L39+O39</f>
        <v>45026.8</v>
      </c>
      <c r="Q39" s="37" t="n">
        <f aca="false">Q40</f>
        <v>0</v>
      </c>
      <c r="R39" s="34" t="n">
        <f aca="false">Q39+N39</f>
        <v>45026.8</v>
      </c>
      <c r="S39" s="37" t="n">
        <f aca="false">S40</f>
        <v>0</v>
      </c>
      <c r="T39" s="34" t="n">
        <f aca="false">R39+S39</f>
        <v>45026.8</v>
      </c>
      <c r="U39" s="37" t="n">
        <f aca="false">U40</f>
        <v>0</v>
      </c>
      <c r="V39" s="34" t="n">
        <f aca="false">U39+P39</f>
        <v>45026.8</v>
      </c>
      <c r="W39" s="37" t="n">
        <f aca="false">W40</f>
        <v>0</v>
      </c>
      <c r="X39" s="34" t="n">
        <f aca="false">W39+V39</f>
        <v>45026.8</v>
      </c>
      <c r="Y39" s="37" t="n">
        <f aca="false">Y40</f>
        <v>0</v>
      </c>
      <c r="Z39" s="34" t="n">
        <f aca="false">X39+Y39</f>
        <v>45026.8</v>
      </c>
    </row>
    <row r="40" customFormat="false" ht="39" hidden="false" customHeight="false" outlineLevel="0" collapsed="false">
      <c r="B40" s="24"/>
      <c r="C40" s="35" t="s">
        <v>34</v>
      </c>
      <c r="D40" s="36" t="n">
        <v>902</v>
      </c>
      <c r="E40" s="36" t="s">
        <v>27</v>
      </c>
      <c r="F40" s="36" t="s">
        <v>46</v>
      </c>
      <c r="G40" s="36" t="s">
        <v>51</v>
      </c>
      <c r="H40" s="36"/>
      <c r="I40" s="37" t="n">
        <f aca="false">I41+I42+I43</f>
        <v>45026.8</v>
      </c>
      <c r="J40" s="37" t="n">
        <f aca="false">J41+J42+J43</f>
        <v>0</v>
      </c>
      <c r="K40" s="37" t="n">
        <f aca="false">I40+J40</f>
        <v>45026.8</v>
      </c>
      <c r="L40" s="37" t="n">
        <f aca="false">L41+L42+L43</f>
        <v>45026.8</v>
      </c>
      <c r="M40" s="37" t="n">
        <f aca="false">M41+M42+M43</f>
        <v>0</v>
      </c>
      <c r="N40" s="34" t="n">
        <f aca="false">M40+K40</f>
        <v>45026.8</v>
      </c>
      <c r="O40" s="37" t="n">
        <f aca="false">O41+O42+O43</f>
        <v>0</v>
      </c>
      <c r="P40" s="37" t="n">
        <f aca="false">L40+O40</f>
        <v>45026.8</v>
      </c>
      <c r="Q40" s="37" t="n">
        <f aca="false">Q41+Q42+Q43</f>
        <v>0</v>
      </c>
      <c r="R40" s="34" t="n">
        <f aca="false">Q40+N40</f>
        <v>45026.8</v>
      </c>
      <c r="S40" s="37" t="n">
        <f aca="false">S41+S42+S43</f>
        <v>0</v>
      </c>
      <c r="T40" s="34" t="n">
        <f aca="false">R40+S40</f>
        <v>45026.8</v>
      </c>
      <c r="U40" s="37" t="n">
        <f aca="false">U41+U42+U43</f>
        <v>0</v>
      </c>
      <c r="V40" s="34" t="n">
        <f aca="false">U40+P40</f>
        <v>45026.8</v>
      </c>
      <c r="W40" s="37" t="n">
        <f aca="false">W41+W42+W43</f>
        <v>0</v>
      </c>
      <c r="X40" s="34" t="n">
        <f aca="false">W40+V40</f>
        <v>45026.8</v>
      </c>
      <c r="Y40" s="37" t="n">
        <f aca="false">Y41+Y42+Y43</f>
        <v>0</v>
      </c>
      <c r="Z40" s="34" t="n">
        <f aca="false">X40+Y40</f>
        <v>45026.8</v>
      </c>
    </row>
    <row r="41" customFormat="false" ht="97.5" hidden="false" customHeight="false" outlineLevel="0" collapsed="false">
      <c r="B41" s="24"/>
      <c r="C41" s="40" t="s">
        <v>52</v>
      </c>
      <c r="D41" s="36" t="n">
        <v>902</v>
      </c>
      <c r="E41" s="36" t="s">
        <v>27</v>
      </c>
      <c r="F41" s="36" t="s">
        <v>46</v>
      </c>
      <c r="G41" s="36" t="s">
        <v>51</v>
      </c>
      <c r="H41" s="36" t="s">
        <v>37</v>
      </c>
      <c r="I41" s="37" t="n">
        <v>44433.8</v>
      </c>
      <c r="J41" s="37"/>
      <c r="K41" s="37" t="n">
        <f aca="false">I41+J41</f>
        <v>44433.8</v>
      </c>
      <c r="L41" s="37" t="n">
        <v>44433.8</v>
      </c>
      <c r="M41" s="37"/>
      <c r="N41" s="34" t="n">
        <f aca="false">M41+K41</f>
        <v>44433.8</v>
      </c>
      <c r="O41" s="37"/>
      <c r="P41" s="37" t="n">
        <f aca="false">L41+O41</f>
        <v>44433.8</v>
      </c>
      <c r="Q41" s="37"/>
      <c r="R41" s="34" t="n">
        <f aca="false">Q41+N41</f>
        <v>44433.8</v>
      </c>
      <c r="S41" s="37"/>
      <c r="T41" s="34" t="n">
        <f aca="false">R41+S41</f>
        <v>44433.8</v>
      </c>
      <c r="U41" s="37"/>
      <c r="V41" s="34" t="n">
        <f aca="false">U41+P41</f>
        <v>44433.8</v>
      </c>
      <c r="W41" s="37"/>
      <c r="X41" s="34" t="n">
        <f aca="false">W41+V41</f>
        <v>44433.8</v>
      </c>
      <c r="Y41" s="37"/>
      <c r="Z41" s="34" t="n">
        <f aca="false">X41+Y41</f>
        <v>44433.8</v>
      </c>
    </row>
    <row r="42" customFormat="false" ht="39" hidden="false" customHeight="false" outlineLevel="0" collapsed="false">
      <c r="B42" s="42"/>
      <c r="C42" s="43" t="s">
        <v>53</v>
      </c>
      <c r="D42" s="44" t="n">
        <v>902</v>
      </c>
      <c r="E42" s="44" t="s">
        <v>27</v>
      </c>
      <c r="F42" s="44" t="s">
        <v>46</v>
      </c>
      <c r="G42" s="44" t="s">
        <v>51</v>
      </c>
      <c r="H42" s="44" t="s">
        <v>54</v>
      </c>
      <c r="I42" s="37" t="n">
        <v>441.9</v>
      </c>
      <c r="J42" s="37"/>
      <c r="K42" s="37" t="n">
        <f aca="false">I42+J42</f>
        <v>441.9</v>
      </c>
      <c r="L42" s="37" t="n">
        <v>441.9</v>
      </c>
      <c r="M42" s="37"/>
      <c r="N42" s="34" t="n">
        <f aca="false">M42+K42</f>
        <v>441.9</v>
      </c>
      <c r="O42" s="37"/>
      <c r="P42" s="37" t="n">
        <f aca="false">L42+O42</f>
        <v>441.9</v>
      </c>
      <c r="Q42" s="37"/>
      <c r="R42" s="34" t="n">
        <f aca="false">Q42+N42</f>
        <v>441.9</v>
      </c>
      <c r="S42" s="37"/>
      <c r="T42" s="34" t="n">
        <f aca="false">R42+S42</f>
        <v>441.9</v>
      </c>
      <c r="U42" s="37"/>
      <c r="V42" s="34" t="n">
        <f aca="false">U42+P42</f>
        <v>441.9</v>
      </c>
      <c r="W42" s="37"/>
      <c r="X42" s="34" t="n">
        <f aca="false">W42+V42</f>
        <v>441.9</v>
      </c>
      <c r="Y42" s="37"/>
      <c r="Z42" s="34" t="n">
        <f aca="false">X42+Y42</f>
        <v>441.9</v>
      </c>
    </row>
    <row r="43" customFormat="false" ht="19.5" hidden="false" customHeight="false" outlineLevel="0" collapsed="false">
      <c r="B43" s="24"/>
      <c r="C43" s="35" t="s">
        <v>55</v>
      </c>
      <c r="D43" s="36" t="n">
        <v>902</v>
      </c>
      <c r="E43" s="36" t="s">
        <v>27</v>
      </c>
      <c r="F43" s="36" t="s">
        <v>46</v>
      </c>
      <c r="G43" s="36" t="s">
        <v>51</v>
      </c>
      <c r="H43" s="36" t="s">
        <v>56</v>
      </c>
      <c r="I43" s="37" t="n">
        <v>151.1</v>
      </c>
      <c r="J43" s="37"/>
      <c r="K43" s="37" t="n">
        <f aca="false">I43+J43</f>
        <v>151.1</v>
      </c>
      <c r="L43" s="37" t="n">
        <v>151.1</v>
      </c>
      <c r="M43" s="37"/>
      <c r="N43" s="34" t="n">
        <f aca="false">M43+K43</f>
        <v>151.1</v>
      </c>
      <c r="O43" s="37"/>
      <c r="P43" s="37" t="n">
        <f aca="false">L43+O43</f>
        <v>151.1</v>
      </c>
      <c r="Q43" s="37"/>
      <c r="R43" s="34" t="n">
        <f aca="false">Q43+N43</f>
        <v>151.1</v>
      </c>
      <c r="S43" s="37"/>
      <c r="T43" s="34" t="n">
        <f aca="false">R43+S43</f>
        <v>151.1</v>
      </c>
      <c r="U43" s="37"/>
      <c r="V43" s="34" t="n">
        <f aca="false">U43+P43</f>
        <v>151.1</v>
      </c>
      <c r="W43" s="37"/>
      <c r="X43" s="34" t="n">
        <f aca="false">W43+V43</f>
        <v>151.1</v>
      </c>
      <c r="Y43" s="37"/>
      <c r="Z43" s="34" t="n">
        <f aca="false">X43+Y43</f>
        <v>151.1</v>
      </c>
    </row>
    <row r="44" customFormat="false" ht="39" hidden="false" customHeight="false" outlineLevel="0" collapsed="false">
      <c r="B44" s="24"/>
      <c r="C44" s="35" t="s">
        <v>57</v>
      </c>
      <c r="D44" s="36" t="s">
        <v>58</v>
      </c>
      <c r="E44" s="45" t="s">
        <v>59</v>
      </c>
      <c r="F44" s="36" t="s">
        <v>60</v>
      </c>
      <c r="G44" s="36" t="s">
        <v>61</v>
      </c>
      <c r="H44" s="36"/>
      <c r="I44" s="37" t="n">
        <f aca="false">I45+I48+I51+I54+I57+I60</f>
        <v>10804.5</v>
      </c>
      <c r="J44" s="37" t="n">
        <f aca="false">J45+J48+J51+J54+J57+J60</f>
        <v>53.4</v>
      </c>
      <c r="K44" s="37" t="n">
        <f aca="false">I44+J44</f>
        <v>10857.9</v>
      </c>
      <c r="L44" s="37" t="n">
        <f aca="false">L45+L48+L51+L54+L57+L60</f>
        <v>10804.5</v>
      </c>
      <c r="M44" s="37" t="n">
        <f aca="false">M45+M48+M51+M54+M57+M60</f>
        <v>0</v>
      </c>
      <c r="N44" s="34" t="n">
        <f aca="false">M44+K44</f>
        <v>10857.9</v>
      </c>
      <c r="O44" s="37" t="n">
        <f aca="false">O45+O48+O51+O54+O57+O60</f>
        <v>53.4</v>
      </c>
      <c r="P44" s="37" t="n">
        <f aca="false">L44+O44</f>
        <v>10857.9</v>
      </c>
      <c r="Q44" s="37" t="n">
        <f aca="false">Q45+Q48+Q51+Q54+Q57+Q60</f>
        <v>0</v>
      </c>
      <c r="R44" s="34" t="n">
        <f aca="false">Q44+N44</f>
        <v>10857.9</v>
      </c>
      <c r="S44" s="37" t="n">
        <f aca="false">S45+S48+S51+S54+S57+S60</f>
        <v>0</v>
      </c>
      <c r="T44" s="34" t="n">
        <f aca="false">R44+S44</f>
        <v>10857.9</v>
      </c>
      <c r="U44" s="37" t="n">
        <f aca="false">U45+U48+U51+U54+U57+U60</f>
        <v>0</v>
      </c>
      <c r="V44" s="34" t="n">
        <f aca="false">U44+P44</f>
        <v>10857.9</v>
      </c>
      <c r="W44" s="37" t="n">
        <f aca="false">W45+W48+W51+W54+W57+W60</f>
        <v>0</v>
      </c>
      <c r="X44" s="34" t="n">
        <f aca="false">W44+V44</f>
        <v>10857.9</v>
      </c>
      <c r="Y44" s="37" t="n">
        <f aca="false">Y45+Y48+Y51+Y54+Y57+Y60</f>
        <v>0</v>
      </c>
      <c r="Z44" s="34" t="n">
        <f aca="false">X44+Y44</f>
        <v>10857.9</v>
      </c>
    </row>
    <row r="45" customFormat="false" ht="202.15" hidden="false" customHeight="true" outlineLevel="0" collapsed="false">
      <c r="B45" s="24"/>
      <c r="C45" s="35" t="s">
        <v>62</v>
      </c>
      <c r="D45" s="36" t="n">
        <v>902</v>
      </c>
      <c r="E45" s="36" t="s">
        <v>27</v>
      </c>
      <c r="F45" s="36" t="s">
        <v>46</v>
      </c>
      <c r="G45" s="36" t="s">
        <v>63</v>
      </c>
      <c r="H45" s="36"/>
      <c r="I45" s="37" t="n">
        <f aca="false">I46+I47</f>
        <v>775.8</v>
      </c>
      <c r="J45" s="37" t="n">
        <f aca="false">J46+J47</f>
        <v>0</v>
      </c>
      <c r="K45" s="37" t="n">
        <f aca="false">I45+J45</f>
        <v>775.8</v>
      </c>
      <c r="L45" s="37" t="n">
        <f aca="false">L46+L47</f>
        <v>775.8</v>
      </c>
      <c r="M45" s="37" t="n">
        <f aca="false">M46+M47</f>
        <v>0</v>
      </c>
      <c r="N45" s="34" t="n">
        <f aca="false">M45+K45</f>
        <v>775.8</v>
      </c>
      <c r="O45" s="37" t="n">
        <f aca="false">O46+O47</f>
        <v>0</v>
      </c>
      <c r="P45" s="37" t="n">
        <f aca="false">L45+O45</f>
        <v>775.8</v>
      </c>
      <c r="Q45" s="37" t="n">
        <f aca="false">Q46+Q47</f>
        <v>0</v>
      </c>
      <c r="R45" s="34" t="n">
        <f aca="false">Q45+N45</f>
        <v>775.8</v>
      </c>
      <c r="S45" s="37" t="n">
        <f aca="false">S46+S47</f>
        <v>0</v>
      </c>
      <c r="T45" s="34" t="n">
        <f aca="false">R45+S45</f>
        <v>775.8</v>
      </c>
      <c r="U45" s="37" t="n">
        <f aca="false">U46+U47</f>
        <v>0</v>
      </c>
      <c r="V45" s="34" t="n">
        <f aca="false">U45+P45</f>
        <v>775.8</v>
      </c>
      <c r="W45" s="37" t="n">
        <f aca="false">W46+W47</f>
        <v>0</v>
      </c>
      <c r="X45" s="34" t="n">
        <f aca="false">W45+V45</f>
        <v>775.8</v>
      </c>
      <c r="Y45" s="37" t="n">
        <f aca="false">Y46+Y47</f>
        <v>0</v>
      </c>
      <c r="Z45" s="34" t="n">
        <f aca="false">X45+Y45</f>
        <v>775.8</v>
      </c>
    </row>
    <row r="46" customFormat="false" ht="97.5" hidden="false" customHeight="false" outlineLevel="0" collapsed="false">
      <c r="B46" s="24"/>
      <c r="C46" s="40" t="s">
        <v>64</v>
      </c>
      <c r="D46" s="36" t="n">
        <v>902</v>
      </c>
      <c r="E46" s="36" t="s">
        <v>27</v>
      </c>
      <c r="F46" s="36" t="s">
        <v>46</v>
      </c>
      <c r="G46" s="36" t="s">
        <v>63</v>
      </c>
      <c r="H46" s="36" t="s">
        <v>37</v>
      </c>
      <c r="I46" s="37" t="n">
        <v>694.8</v>
      </c>
      <c r="J46" s="37"/>
      <c r="K46" s="37" t="n">
        <f aca="false">I46+J46</f>
        <v>694.8</v>
      </c>
      <c r="L46" s="37" t="n">
        <v>694.8</v>
      </c>
      <c r="M46" s="37"/>
      <c r="N46" s="34" t="n">
        <f aca="false">M46+K46</f>
        <v>694.8</v>
      </c>
      <c r="O46" s="37"/>
      <c r="P46" s="37" t="n">
        <f aca="false">L46+O46</f>
        <v>694.8</v>
      </c>
      <c r="Q46" s="37"/>
      <c r="R46" s="34" t="n">
        <f aca="false">Q46+N46</f>
        <v>694.8</v>
      </c>
      <c r="S46" s="37"/>
      <c r="T46" s="34" t="n">
        <f aca="false">R46+S46</f>
        <v>694.8</v>
      </c>
      <c r="U46" s="37"/>
      <c r="V46" s="34" t="n">
        <f aca="false">U46+P46</f>
        <v>694.8</v>
      </c>
      <c r="W46" s="37"/>
      <c r="X46" s="34" t="n">
        <f aca="false">W46+V46</f>
        <v>694.8</v>
      </c>
      <c r="Y46" s="37"/>
      <c r="Z46" s="34" t="n">
        <f aca="false">X46+Y46</f>
        <v>694.8</v>
      </c>
    </row>
    <row r="47" customFormat="false" ht="39" hidden="false" customHeight="false" outlineLevel="0" collapsed="false">
      <c r="B47" s="24"/>
      <c r="C47" s="35" t="s">
        <v>53</v>
      </c>
      <c r="D47" s="36" t="n">
        <v>902</v>
      </c>
      <c r="E47" s="36" t="s">
        <v>27</v>
      </c>
      <c r="F47" s="36" t="s">
        <v>46</v>
      </c>
      <c r="G47" s="36" t="s">
        <v>63</v>
      </c>
      <c r="H47" s="36" t="s">
        <v>54</v>
      </c>
      <c r="I47" s="37" t="n">
        <v>81</v>
      </c>
      <c r="J47" s="37"/>
      <c r="K47" s="37" t="n">
        <f aca="false">I47+J47</f>
        <v>81</v>
      </c>
      <c r="L47" s="37" t="n">
        <v>81</v>
      </c>
      <c r="M47" s="37"/>
      <c r="N47" s="34" t="n">
        <f aca="false">M47+K47</f>
        <v>81</v>
      </c>
      <c r="O47" s="37"/>
      <c r="P47" s="37" t="n">
        <f aca="false">L47+O47</f>
        <v>81</v>
      </c>
      <c r="Q47" s="37"/>
      <c r="R47" s="34" t="n">
        <f aca="false">Q47+N47</f>
        <v>81</v>
      </c>
      <c r="S47" s="37"/>
      <c r="T47" s="34" t="n">
        <f aca="false">R47+S47</f>
        <v>81</v>
      </c>
      <c r="U47" s="37"/>
      <c r="V47" s="34" t="n">
        <f aca="false">U47+P47</f>
        <v>81</v>
      </c>
      <c r="W47" s="37"/>
      <c r="X47" s="34" t="n">
        <f aca="false">W47+V47</f>
        <v>81</v>
      </c>
      <c r="Y47" s="37"/>
      <c r="Z47" s="34" t="n">
        <f aca="false">X47+Y47</f>
        <v>81</v>
      </c>
    </row>
    <row r="48" customFormat="false" ht="58.5" hidden="false" customHeight="false" outlineLevel="0" collapsed="false">
      <c r="B48" s="24"/>
      <c r="C48" s="35" t="s">
        <v>65</v>
      </c>
      <c r="D48" s="36" t="n">
        <v>902</v>
      </c>
      <c r="E48" s="36" t="s">
        <v>27</v>
      </c>
      <c r="F48" s="36" t="s">
        <v>46</v>
      </c>
      <c r="G48" s="36" t="s">
        <v>66</v>
      </c>
      <c r="H48" s="36"/>
      <c r="I48" s="37" t="n">
        <f aca="false">I49+I50</f>
        <v>1498.6</v>
      </c>
      <c r="J48" s="37" t="n">
        <f aca="false">J49+J50</f>
        <v>53.4</v>
      </c>
      <c r="K48" s="37" t="n">
        <f aca="false">I48+J48</f>
        <v>1552</v>
      </c>
      <c r="L48" s="37" t="n">
        <f aca="false">L49+L50</f>
        <v>1498.6</v>
      </c>
      <c r="M48" s="37" t="n">
        <f aca="false">M49+M50</f>
        <v>0</v>
      </c>
      <c r="N48" s="34" t="n">
        <f aca="false">M48+K48</f>
        <v>1552</v>
      </c>
      <c r="O48" s="37" t="n">
        <f aca="false">O49+O50</f>
        <v>53.4</v>
      </c>
      <c r="P48" s="37" t="n">
        <f aca="false">L48+O48</f>
        <v>1552</v>
      </c>
      <c r="Q48" s="37" t="n">
        <f aca="false">Q49+Q50</f>
        <v>0</v>
      </c>
      <c r="R48" s="34" t="n">
        <f aca="false">Q48+N48</f>
        <v>1552</v>
      </c>
      <c r="S48" s="37" t="n">
        <f aca="false">S49+S50</f>
        <v>0</v>
      </c>
      <c r="T48" s="34" t="n">
        <f aca="false">R48+S48</f>
        <v>1552</v>
      </c>
      <c r="U48" s="37" t="n">
        <f aca="false">U49+U50</f>
        <v>0</v>
      </c>
      <c r="V48" s="34" t="n">
        <f aca="false">U48+P48</f>
        <v>1552</v>
      </c>
      <c r="W48" s="37" t="n">
        <f aca="false">W49+W50</f>
        <v>0</v>
      </c>
      <c r="X48" s="34" t="n">
        <f aca="false">W48+V48</f>
        <v>1552</v>
      </c>
      <c r="Y48" s="37" t="n">
        <f aca="false">Y49+Y50</f>
        <v>0</v>
      </c>
      <c r="Z48" s="34" t="n">
        <f aca="false">X48+Y48</f>
        <v>1552</v>
      </c>
    </row>
    <row r="49" customFormat="false" ht="97.5" hidden="false" customHeight="false" outlineLevel="0" collapsed="false">
      <c r="B49" s="24"/>
      <c r="C49" s="40" t="s">
        <v>64</v>
      </c>
      <c r="D49" s="36" t="n">
        <v>902</v>
      </c>
      <c r="E49" s="36" t="s">
        <v>27</v>
      </c>
      <c r="F49" s="36" t="s">
        <v>46</v>
      </c>
      <c r="G49" s="36" t="s">
        <v>66</v>
      </c>
      <c r="H49" s="36" t="s">
        <v>37</v>
      </c>
      <c r="I49" s="37" t="n">
        <v>1336.6</v>
      </c>
      <c r="J49" s="37" t="n">
        <v>53.4</v>
      </c>
      <c r="K49" s="37" t="n">
        <f aca="false">I49+J49</f>
        <v>1390</v>
      </c>
      <c r="L49" s="37" t="n">
        <v>1336.6</v>
      </c>
      <c r="M49" s="37"/>
      <c r="N49" s="34" t="n">
        <f aca="false">M49+K49</f>
        <v>1390</v>
      </c>
      <c r="O49" s="37" t="n">
        <v>53.4</v>
      </c>
      <c r="P49" s="37" t="n">
        <f aca="false">L49+O49</f>
        <v>1390</v>
      </c>
      <c r="Q49" s="37"/>
      <c r="R49" s="34" t="n">
        <f aca="false">Q49+N49</f>
        <v>1390</v>
      </c>
      <c r="S49" s="37"/>
      <c r="T49" s="34" t="n">
        <f aca="false">R49+S49</f>
        <v>1390</v>
      </c>
      <c r="U49" s="37"/>
      <c r="V49" s="34" t="n">
        <f aca="false">U49+P49</f>
        <v>1390</v>
      </c>
      <c r="W49" s="37"/>
      <c r="X49" s="34" t="n">
        <f aca="false">W49+V49</f>
        <v>1390</v>
      </c>
      <c r="Y49" s="37"/>
      <c r="Z49" s="34" t="n">
        <f aca="false">X49+Y49</f>
        <v>1390</v>
      </c>
    </row>
    <row r="50" customFormat="false" ht="39" hidden="false" customHeight="false" outlineLevel="0" collapsed="false">
      <c r="B50" s="24"/>
      <c r="C50" s="35" t="s">
        <v>53</v>
      </c>
      <c r="D50" s="36" t="n">
        <v>902</v>
      </c>
      <c r="E50" s="36" t="s">
        <v>27</v>
      </c>
      <c r="F50" s="36" t="s">
        <v>46</v>
      </c>
      <c r="G50" s="36" t="s">
        <v>66</v>
      </c>
      <c r="H50" s="36" t="s">
        <v>54</v>
      </c>
      <c r="I50" s="37" t="n">
        <v>162</v>
      </c>
      <c r="J50" s="37"/>
      <c r="K50" s="37" t="n">
        <f aca="false">I50+J50</f>
        <v>162</v>
      </c>
      <c r="L50" s="37" t="n">
        <v>162</v>
      </c>
      <c r="M50" s="37"/>
      <c r="N50" s="34" t="n">
        <f aca="false">M50+K50</f>
        <v>162</v>
      </c>
      <c r="O50" s="37"/>
      <c r="P50" s="37" t="n">
        <f aca="false">L50+O50</f>
        <v>162</v>
      </c>
      <c r="Q50" s="37"/>
      <c r="R50" s="34" t="n">
        <f aca="false">Q50+N50</f>
        <v>162</v>
      </c>
      <c r="S50" s="37"/>
      <c r="T50" s="34" t="n">
        <f aca="false">R50+S50</f>
        <v>162</v>
      </c>
      <c r="U50" s="37"/>
      <c r="V50" s="34" t="n">
        <f aca="false">U50+P50</f>
        <v>162</v>
      </c>
      <c r="W50" s="37"/>
      <c r="X50" s="34" t="n">
        <f aca="false">W50+V50</f>
        <v>162</v>
      </c>
      <c r="Y50" s="37"/>
      <c r="Z50" s="34" t="n">
        <f aca="false">X50+Y50</f>
        <v>162</v>
      </c>
    </row>
    <row r="51" customFormat="false" ht="273" hidden="false" customHeight="false" outlineLevel="0" collapsed="false">
      <c r="B51" s="24"/>
      <c r="C51" s="35" t="s">
        <v>67</v>
      </c>
      <c r="D51" s="36" t="s">
        <v>29</v>
      </c>
      <c r="E51" s="36" t="s">
        <v>27</v>
      </c>
      <c r="F51" s="36" t="s">
        <v>46</v>
      </c>
      <c r="G51" s="36" t="s">
        <v>68</v>
      </c>
      <c r="H51" s="36"/>
      <c r="I51" s="37" t="n">
        <f aca="false">I52+I53</f>
        <v>525.7</v>
      </c>
      <c r="J51" s="37" t="n">
        <f aca="false">J52+J53</f>
        <v>0</v>
      </c>
      <c r="K51" s="37" t="n">
        <f aca="false">I51+J51</f>
        <v>525.7</v>
      </c>
      <c r="L51" s="37" t="n">
        <f aca="false">L52+L53</f>
        <v>525.7</v>
      </c>
      <c r="M51" s="37" t="n">
        <f aca="false">M52+M53</f>
        <v>0</v>
      </c>
      <c r="N51" s="34" t="n">
        <f aca="false">M51+K51</f>
        <v>525.7</v>
      </c>
      <c r="O51" s="37" t="n">
        <f aca="false">O52+O53</f>
        <v>0</v>
      </c>
      <c r="P51" s="37" t="n">
        <f aca="false">L51+O51</f>
        <v>525.7</v>
      </c>
      <c r="Q51" s="37" t="n">
        <f aca="false">Q52+Q53</f>
        <v>0</v>
      </c>
      <c r="R51" s="34" t="n">
        <f aca="false">Q51+N51</f>
        <v>525.7</v>
      </c>
      <c r="S51" s="37" t="n">
        <f aca="false">S52+S53</f>
        <v>0</v>
      </c>
      <c r="T51" s="34" t="n">
        <f aca="false">R51+S51</f>
        <v>525.7</v>
      </c>
      <c r="U51" s="37" t="n">
        <f aca="false">U52+U53</f>
        <v>0</v>
      </c>
      <c r="V51" s="34" t="n">
        <f aca="false">U51+P51</f>
        <v>525.7</v>
      </c>
      <c r="W51" s="37" t="n">
        <f aca="false">W52+W53</f>
        <v>0</v>
      </c>
      <c r="X51" s="34" t="n">
        <f aca="false">W51+V51</f>
        <v>525.7</v>
      </c>
      <c r="Y51" s="37" t="n">
        <f aca="false">Y52+Y53</f>
        <v>0</v>
      </c>
      <c r="Z51" s="34" t="n">
        <f aca="false">X51+Y51</f>
        <v>525.7</v>
      </c>
    </row>
    <row r="52" customFormat="false" ht="97.5" hidden="false" customHeight="false" outlineLevel="0" collapsed="false">
      <c r="B52" s="24"/>
      <c r="C52" s="40" t="s">
        <v>64</v>
      </c>
      <c r="D52" s="36" t="s">
        <v>29</v>
      </c>
      <c r="E52" s="36" t="s">
        <v>27</v>
      </c>
      <c r="F52" s="36" t="s">
        <v>46</v>
      </c>
      <c r="G52" s="36" t="s">
        <v>68</v>
      </c>
      <c r="H52" s="36" t="s">
        <v>37</v>
      </c>
      <c r="I52" s="37" t="n">
        <v>444.7</v>
      </c>
      <c r="J52" s="37"/>
      <c r="K52" s="37" t="n">
        <f aca="false">I52+J52</f>
        <v>444.7</v>
      </c>
      <c r="L52" s="37" t="n">
        <v>444.7</v>
      </c>
      <c r="M52" s="37"/>
      <c r="N52" s="34" t="n">
        <f aca="false">M52+K52</f>
        <v>444.7</v>
      </c>
      <c r="O52" s="37"/>
      <c r="P52" s="37" t="n">
        <f aca="false">L52+O52</f>
        <v>444.7</v>
      </c>
      <c r="Q52" s="37"/>
      <c r="R52" s="34" t="n">
        <f aca="false">Q52+N52</f>
        <v>444.7</v>
      </c>
      <c r="S52" s="37"/>
      <c r="T52" s="34" t="n">
        <f aca="false">R52+S52</f>
        <v>444.7</v>
      </c>
      <c r="U52" s="37"/>
      <c r="V52" s="34" t="n">
        <f aca="false">U52+P52</f>
        <v>444.7</v>
      </c>
      <c r="W52" s="37"/>
      <c r="X52" s="34" t="n">
        <f aca="false">W52+V52</f>
        <v>444.7</v>
      </c>
      <c r="Y52" s="37"/>
      <c r="Z52" s="34" t="n">
        <f aca="false">X52+Y52</f>
        <v>444.7</v>
      </c>
    </row>
    <row r="53" customFormat="false" ht="39" hidden="false" customHeight="false" outlineLevel="0" collapsed="false">
      <c r="B53" s="24"/>
      <c r="C53" s="35" t="s">
        <v>53</v>
      </c>
      <c r="D53" s="36" t="s">
        <v>29</v>
      </c>
      <c r="E53" s="36" t="s">
        <v>27</v>
      </c>
      <c r="F53" s="36" t="s">
        <v>46</v>
      </c>
      <c r="G53" s="36" t="s">
        <v>68</v>
      </c>
      <c r="H53" s="36" t="s">
        <v>54</v>
      </c>
      <c r="I53" s="37" t="n">
        <v>81</v>
      </c>
      <c r="J53" s="37"/>
      <c r="K53" s="37" t="n">
        <f aca="false">I53+J53</f>
        <v>81</v>
      </c>
      <c r="L53" s="37" t="n">
        <v>81</v>
      </c>
      <c r="M53" s="37"/>
      <c r="N53" s="34" t="n">
        <f aca="false">M53+K53</f>
        <v>81</v>
      </c>
      <c r="O53" s="37"/>
      <c r="P53" s="37" t="n">
        <f aca="false">L53+O53</f>
        <v>81</v>
      </c>
      <c r="Q53" s="37"/>
      <c r="R53" s="34" t="n">
        <f aca="false">Q53+N53</f>
        <v>81</v>
      </c>
      <c r="S53" s="37"/>
      <c r="T53" s="34" t="n">
        <f aca="false">R53+S53</f>
        <v>81</v>
      </c>
      <c r="U53" s="37"/>
      <c r="V53" s="34" t="n">
        <f aca="false">U53+P53</f>
        <v>81</v>
      </c>
      <c r="W53" s="37"/>
      <c r="X53" s="34" t="n">
        <f aca="false">W53+V53</f>
        <v>81</v>
      </c>
      <c r="Y53" s="37"/>
      <c r="Z53" s="34" t="n">
        <f aca="false">X53+Y53</f>
        <v>81</v>
      </c>
    </row>
    <row r="54" customFormat="false" ht="78" hidden="false" customHeight="false" outlineLevel="0" collapsed="false">
      <c r="B54" s="24"/>
      <c r="C54" s="35" t="s">
        <v>69</v>
      </c>
      <c r="D54" s="36" t="n">
        <v>902</v>
      </c>
      <c r="E54" s="36" t="s">
        <v>27</v>
      </c>
      <c r="F54" s="36" t="s">
        <v>46</v>
      </c>
      <c r="G54" s="36" t="s">
        <v>70</v>
      </c>
      <c r="H54" s="36"/>
      <c r="I54" s="37" t="n">
        <f aca="false">I55+I56</f>
        <v>776</v>
      </c>
      <c r="J54" s="37" t="n">
        <f aca="false">J55+J56</f>
        <v>0</v>
      </c>
      <c r="K54" s="37" t="n">
        <f aca="false">I54+J54</f>
        <v>776</v>
      </c>
      <c r="L54" s="37" t="n">
        <f aca="false">L55+L56</f>
        <v>776</v>
      </c>
      <c r="M54" s="37" t="n">
        <f aca="false">M55+M56</f>
        <v>0</v>
      </c>
      <c r="N54" s="34" t="n">
        <f aca="false">M54+K54</f>
        <v>776</v>
      </c>
      <c r="O54" s="37" t="n">
        <f aca="false">O55+O56</f>
        <v>0</v>
      </c>
      <c r="P54" s="37" t="n">
        <f aca="false">L54+O54</f>
        <v>776</v>
      </c>
      <c r="Q54" s="37" t="n">
        <f aca="false">Q55+Q56</f>
        <v>0</v>
      </c>
      <c r="R54" s="34" t="n">
        <f aca="false">Q54+N54</f>
        <v>776</v>
      </c>
      <c r="S54" s="37" t="n">
        <f aca="false">S55+S56</f>
        <v>0</v>
      </c>
      <c r="T54" s="34" t="n">
        <f aca="false">R54+S54</f>
        <v>776</v>
      </c>
      <c r="U54" s="37" t="n">
        <f aca="false">U55+U56</f>
        <v>0</v>
      </c>
      <c r="V54" s="34" t="n">
        <f aca="false">U54+P54</f>
        <v>776</v>
      </c>
      <c r="W54" s="37" t="n">
        <f aca="false">W55+W56</f>
        <v>0</v>
      </c>
      <c r="X54" s="34" t="n">
        <f aca="false">W54+V54</f>
        <v>776</v>
      </c>
      <c r="Y54" s="37" t="n">
        <f aca="false">Y55+Y56</f>
        <v>0</v>
      </c>
      <c r="Z54" s="34" t="n">
        <f aca="false">X54+Y54</f>
        <v>776</v>
      </c>
    </row>
    <row r="55" customFormat="false" ht="97.5" hidden="false" customHeight="false" outlineLevel="0" collapsed="false">
      <c r="B55" s="24"/>
      <c r="C55" s="40" t="s">
        <v>64</v>
      </c>
      <c r="D55" s="36" t="n">
        <v>902</v>
      </c>
      <c r="E55" s="36" t="s">
        <v>27</v>
      </c>
      <c r="F55" s="36" t="s">
        <v>46</v>
      </c>
      <c r="G55" s="36" t="s">
        <v>70</v>
      </c>
      <c r="H55" s="36" t="s">
        <v>37</v>
      </c>
      <c r="I55" s="37" t="n">
        <v>695</v>
      </c>
      <c r="J55" s="37"/>
      <c r="K55" s="37" t="n">
        <f aca="false">I55+J55</f>
        <v>695</v>
      </c>
      <c r="L55" s="37" t="n">
        <v>695</v>
      </c>
      <c r="M55" s="37"/>
      <c r="N55" s="34" t="n">
        <f aca="false">M55+K55</f>
        <v>695</v>
      </c>
      <c r="O55" s="37"/>
      <c r="P55" s="37" t="n">
        <f aca="false">L55+O55</f>
        <v>695</v>
      </c>
      <c r="Q55" s="37"/>
      <c r="R55" s="34" t="n">
        <f aca="false">Q55+N55</f>
        <v>695</v>
      </c>
      <c r="S55" s="37"/>
      <c r="T55" s="34" t="n">
        <f aca="false">R55+S55</f>
        <v>695</v>
      </c>
      <c r="U55" s="37"/>
      <c r="V55" s="34" t="n">
        <f aca="false">U55+P55</f>
        <v>695</v>
      </c>
      <c r="W55" s="37"/>
      <c r="X55" s="34" t="n">
        <f aca="false">W55+V55</f>
        <v>695</v>
      </c>
      <c r="Y55" s="37"/>
      <c r="Z55" s="34" t="n">
        <f aca="false">X55+Y55</f>
        <v>695</v>
      </c>
    </row>
    <row r="56" customFormat="false" ht="39" hidden="false" customHeight="false" outlineLevel="0" collapsed="false">
      <c r="B56" s="24"/>
      <c r="C56" s="35" t="s">
        <v>53</v>
      </c>
      <c r="D56" s="36" t="n">
        <v>902</v>
      </c>
      <c r="E56" s="36" t="s">
        <v>27</v>
      </c>
      <c r="F56" s="36" t="s">
        <v>46</v>
      </c>
      <c r="G56" s="36" t="s">
        <v>70</v>
      </c>
      <c r="H56" s="36" t="s">
        <v>54</v>
      </c>
      <c r="I56" s="37" t="n">
        <v>81</v>
      </c>
      <c r="J56" s="37"/>
      <c r="K56" s="37" t="n">
        <f aca="false">I56+J56</f>
        <v>81</v>
      </c>
      <c r="L56" s="37" t="n">
        <v>81</v>
      </c>
      <c r="M56" s="37"/>
      <c r="N56" s="34" t="n">
        <f aca="false">M56+K56</f>
        <v>81</v>
      </c>
      <c r="O56" s="37"/>
      <c r="P56" s="37" t="n">
        <f aca="false">L56+O56</f>
        <v>81</v>
      </c>
      <c r="Q56" s="37"/>
      <c r="R56" s="34" t="n">
        <f aca="false">Q56+N56</f>
        <v>81</v>
      </c>
      <c r="S56" s="37"/>
      <c r="T56" s="34" t="n">
        <f aca="false">R56+S56</f>
        <v>81</v>
      </c>
      <c r="U56" s="37"/>
      <c r="V56" s="34" t="n">
        <f aca="false">U56+P56</f>
        <v>81</v>
      </c>
      <c r="W56" s="37"/>
      <c r="X56" s="34" t="n">
        <f aca="false">W56+V56</f>
        <v>81</v>
      </c>
      <c r="Y56" s="37"/>
      <c r="Z56" s="34" t="n">
        <f aca="false">X56+Y56</f>
        <v>81</v>
      </c>
    </row>
    <row r="57" customFormat="false" ht="78" hidden="false" customHeight="false" outlineLevel="0" collapsed="false">
      <c r="B57" s="24"/>
      <c r="C57" s="35" t="s">
        <v>71</v>
      </c>
      <c r="D57" s="36" t="n">
        <v>902</v>
      </c>
      <c r="E57" s="36" t="s">
        <v>27</v>
      </c>
      <c r="F57" s="36" t="s">
        <v>46</v>
      </c>
      <c r="G57" s="36" t="s">
        <v>72</v>
      </c>
      <c r="H57" s="36"/>
      <c r="I57" s="37" t="n">
        <f aca="false">I58+I59</f>
        <v>4065.5</v>
      </c>
      <c r="J57" s="37" t="n">
        <f aca="false">J58+J59</f>
        <v>0</v>
      </c>
      <c r="K57" s="37" t="n">
        <f aca="false">I57+J57</f>
        <v>4065.5</v>
      </c>
      <c r="L57" s="37" t="n">
        <f aca="false">L58+L59</f>
        <v>4065.5</v>
      </c>
      <c r="M57" s="37" t="n">
        <f aca="false">M58+M59</f>
        <v>0</v>
      </c>
      <c r="N57" s="34" t="n">
        <f aca="false">M57+K57</f>
        <v>4065.5</v>
      </c>
      <c r="O57" s="37" t="n">
        <f aca="false">O58+O59</f>
        <v>0</v>
      </c>
      <c r="P57" s="37" t="n">
        <f aca="false">L57+O57</f>
        <v>4065.5</v>
      </c>
      <c r="Q57" s="37" t="n">
        <f aca="false">Q58+Q59</f>
        <v>0</v>
      </c>
      <c r="R57" s="34" t="n">
        <f aca="false">Q57+N57</f>
        <v>4065.5</v>
      </c>
      <c r="S57" s="37" t="n">
        <f aca="false">S58+S59</f>
        <v>0</v>
      </c>
      <c r="T57" s="34" t="n">
        <f aca="false">R57+S57</f>
        <v>4065.5</v>
      </c>
      <c r="U57" s="37" t="n">
        <f aca="false">U58+U59</f>
        <v>0</v>
      </c>
      <c r="V57" s="34" t="n">
        <f aca="false">U57+P57</f>
        <v>4065.5</v>
      </c>
      <c r="W57" s="37" t="n">
        <f aca="false">W58+W59</f>
        <v>0</v>
      </c>
      <c r="X57" s="34" t="n">
        <f aca="false">W57+V57</f>
        <v>4065.5</v>
      </c>
      <c r="Y57" s="37" t="n">
        <f aca="false">Y58+Y59</f>
        <v>0</v>
      </c>
      <c r="Z57" s="34" t="n">
        <f aca="false">X57+Y57</f>
        <v>4065.5</v>
      </c>
    </row>
    <row r="58" customFormat="false" ht="97.5" hidden="false" customHeight="false" outlineLevel="0" collapsed="false">
      <c r="B58" s="24"/>
      <c r="C58" s="40" t="s">
        <v>52</v>
      </c>
      <c r="D58" s="36" t="n">
        <v>902</v>
      </c>
      <c r="E58" s="36" t="s">
        <v>27</v>
      </c>
      <c r="F58" s="36" t="s">
        <v>46</v>
      </c>
      <c r="G58" s="36" t="s">
        <v>72</v>
      </c>
      <c r="H58" s="36" t="s">
        <v>37</v>
      </c>
      <c r="I58" s="37" t="n">
        <v>3660.5</v>
      </c>
      <c r="J58" s="37"/>
      <c r="K58" s="37" t="n">
        <f aca="false">I58+J58</f>
        <v>3660.5</v>
      </c>
      <c r="L58" s="37" t="n">
        <v>3660.5</v>
      </c>
      <c r="M58" s="37"/>
      <c r="N58" s="34" t="n">
        <f aca="false">M58+K58</f>
        <v>3660.5</v>
      </c>
      <c r="O58" s="37"/>
      <c r="P58" s="37" t="n">
        <f aca="false">L58+O58</f>
        <v>3660.5</v>
      </c>
      <c r="Q58" s="37"/>
      <c r="R58" s="34" t="n">
        <f aca="false">Q58+N58</f>
        <v>3660.5</v>
      </c>
      <c r="S58" s="37"/>
      <c r="T58" s="34" t="n">
        <f aca="false">R58+S58</f>
        <v>3660.5</v>
      </c>
      <c r="U58" s="37"/>
      <c r="V58" s="34" t="n">
        <f aca="false">U58+P58</f>
        <v>3660.5</v>
      </c>
      <c r="W58" s="37"/>
      <c r="X58" s="34" t="n">
        <f aca="false">W58+V58</f>
        <v>3660.5</v>
      </c>
      <c r="Y58" s="37"/>
      <c r="Z58" s="34" t="n">
        <f aca="false">X58+Y58</f>
        <v>3660.5</v>
      </c>
    </row>
    <row r="59" customFormat="false" ht="39" hidden="false" customHeight="false" outlineLevel="0" collapsed="false">
      <c r="B59" s="24"/>
      <c r="C59" s="35" t="s">
        <v>53</v>
      </c>
      <c r="D59" s="36" t="n">
        <v>902</v>
      </c>
      <c r="E59" s="36" t="s">
        <v>27</v>
      </c>
      <c r="F59" s="36" t="s">
        <v>46</v>
      </c>
      <c r="G59" s="36" t="s">
        <v>72</v>
      </c>
      <c r="H59" s="36" t="s">
        <v>54</v>
      </c>
      <c r="I59" s="37" t="n">
        <v>405</v>
      </c>
      <c r="J59" s="37"/>
      <c r="K59" s="37" t="n">
        <f aca="false">I59+J59</f>
        <v>405</v>
      </c>
      <c r="L59" s="37" t="n">
        <v>405</v>
      </c>
      <c r="M59" s="37"/>
      <c r="N59" s="34" t="n">
        <f aca="false">M59+K59</f>
        <v>405</v>
      </c>
      <c r="O59" s="37"/>
      <c r="P59" s="37" t="n">
        <f aca="false">L59+O59</f>
        <v>405</v>
      </c>
      <c r="Q59" s="37"/>
      <c r="R59" s="34" t="n">
        <f aca="false">Q59+N59</f>
        <v>405</v>
      </c>
      <c r="S59" s="37"/>
      <c r="T59" s="34" t="n">
        <f aca="false">R59+S59</f>
        <v>405</v>
      </c>
      <c r="U59" s="37"/>
      <c r="V59" s="34" t="n">
        <f aca="false">U59+P59</f>
        <v>405</v>
      </c>
      <c r="W59" s="37"/>
      <c r="X59" s="34" t="n">
        <f aca="false">W59+V59</f>
        <v>405</v>
      </c>
      <c r="Y59" s="37"/>
      <c r="Z59" s="34" t="n">
        <f aca="false">X59+Y59</f>
        <v>405</v>
      </c>
    </row>
    <row r="60" customFormat="false" ht="78" hidden="false" customHeight="false" outlineLevel="0" collapsed="false">
      <c r="B60" s="24"/>
      <c r="C60" s="35" t="s">
        <v>73</v>
      </c>
      <c r="D60" s="36" t="n">
        <v>902</v>
      </c>
      <c r="E60" s="36" t="s">
        <v>27</v>
      </c>
      <c r="F60" s="36" t="s">
        <v>46</v>
      </c>
      <c r="G60" s="36" t="s">
        <v>74</v>
      </c>
      <c r="H60" s="36"/>
      <c r="I60" s="37" t="n">
        <f aca="false">I61+I62</f>
        <v>3162.9</v>
      </c>
      <c r="J60" s="37" t="n">
        <f aca="false">J61+J62</f>
        <v>0</v>
      </c>
      <c r="K60" s="37" t="n">
        <f aca="false">I60+J60</f>
        <v>3162.9</v>
      </c>
      <c r="L60" s="37" t="n">
        <f aca="false">L61+L62</f>
        <v>3162.9</v>
      </c>
      <c r="M60" s="37" t="n">
        <f aca="false">M61+M62</f>
        <v>0</v>
      </c>
      <c r="N60" s="34" t="n">
        <f aca="false">M60+K60</f>
        <v>3162.9</v>
      </c>
      <c r="O60" s="37" t="n">
        <f aca="false">O61+O62</f>
        <v>0</v>
      </c>
      <c r="P60" s="37" t="n">
        <f aca="false">L60+O60</f>
        <v>3162.9</v>
      </c>
      <c r="Q60" s="37" t="n">
        <f aca="false">Q61+Q62</f>
        <v>0</v>
      </c>
      <c r="R60" s="34" t="n">
        <f aca="false">Q60+N60</f>
        <v>3162.9</v>
      </c>
      <c r="S60" s="37" t="n">
        <f aca="false">S61+S62</f>
        <v>0</v>
      </c>
      <c r="T60" s="34" t="n">
        <f aca="false">R60+S60</f>
        <v>3162.9</v>
      </c>
      <c r="U60" s="37" t="n">
        <f aca="false">U61+U62</f>
        <v>0</v>
      </c>
      <c r="V60" s="34" t="n">
        <f aca="false">U60+P60</f>
        <v>3162.9</v>
      </c>
      <c r="W60" s="37" t="n">
        <f aca="false">W61+W62</f>
        <v>0</v>
      </c>
      <c r="X60" s="34" t="n">
        <f aca="false">W60+V60</f>
        <v>3162.9</v>
      </c>
      <c r="Y60" s="37" t="n">
        <f aca="false">Y61+Y62</f>
        <v>0</v>
      </c>
      <c r="Z60" s="34" t="n">
        <f aca="false">X60+Y60</f>
        <v>3162.9</v>
      </c>
    </row>
    <row r="61" customFormat="false" ht="97.5" hidden="false" customHeight="false" outlineLevel="0" collapsed="false">
      <c r="B61" s="24"/>
      <c r="C61" s="40" t="s">
        <v>75</v>
      </c>
      <c r="D61" s="36" t="n">
        <v>902</v>
      </c>
      <c r="E61" s="36" t="s">
        <v>27</v>
      </c>
      <c r="F61" s="36" t="s">
        <v>46</v>
      </c>
      <c r="G61" s="36" t="s">
        <v>74</v>
      </c>
      <c r="H61" s="36" t="s">
        <v>37</v>
      </c>
      <c r="I61" s="37" t="n">
        <v>2919.9</v>
      </c>
      <c r="J61" s="37"/>
      <c r="K61" s="37" t="n">
        <f aca="false">I61+J61</f>
        <v>2919.9</v>
      </c>
      <c r="L61" s="37" t="n">
        <v>2919.9</v>
      </c>
      <c r="M61" s="37"/>
      <c r="N61" s="34" t="n">
        <f aca="false">M61+K61</f>
        <v>2919.9</v>
      </c>
      <c r="O61" s="37"/>
      <c r="P61" s="37" t="n">
        <f aca="false">L61+O61</f>
        <v>2919.9</v>
      </c>
      <c r="Q61" s="37"/>
      <c r="R61" s="34" t="n">
        <f aca="false">Q61+N61</f>
        <v>2919.9</v>
      </c>
      <c r="S61" s="37"/>
      <c r="T61" s="34" t="n">
        <f aca="false">R61+S61</f>
        <v>2919.9</v>
      </c>
      <c r="U61" s="37"/>
      <c r="V61" s="34" t="n">
        <f aca="false">U61+P61</f>
        <v>2919.9</v>
      </c>
      <c r="W61" s="37"/>
      <c r="X61" s="34" t="n">
        <f aca="false">W61+V61</f>
        <v>2919.9</v>
      </c>
      <c r="Y61" s="37"/>
      <c r="Z61" s="34" t="n">
        <f aca="false">X61+Y61</f>
        <v>2919.9</v>
      </c>
    </row>
    <row r="62" customFormat="false" ht="39" hidden="false" customHeight="false" outlineLevel="0" collapsed="false">
      <c r="B62" s="24"/>
      <c r="C62" s="35" t="s">
        <v>53</v>
      </c>
      <c r="D62" s="36" t="n">
        <v>902</v>
      </c>
      <c r="E62" s="36" t="s">
        <v>27</v>
      </c>
      <c r="F62" s="36" t="s">
        <v>46</v>
      </c>
      <c r="G62" s="36" t="s">
        <v>74</v>
      </c>
      <c r="H62" s="36" t="s">
        <v>54</v>
      </c>
      <c r="I62" s="37" t="n">
        <v>243</v>
      </c>
      <c r="J62" s="37"/>
      <c r="K62" s="37" t="n">
        <f aca="false">I62+J62</f>
        <v>243</v>
      </c>
      <c r="L62" s="37" t="n">
        <v>243</v>
      </c>
      <c r="M62" s="37"/>
      <c r="N62" s="34" t="n">
        <f aca="false">M62+K62</f>
        <v>243</v>
      </c>
      <c r="O62" s="37"/>
      <c r="P62" s="37" t="n">
        <f aca="false">L62+O62</f>
        <v>243</v>
      </c>
      <c r="Q62" s="37"/>
      <c r="R62" s="34" t="n">
        <f aca="false">Q62+N62</f>
        <v>243</v>
      </c>
      <c r="S62" s="37"/>
      <c r="T62" s="34" t="n">
        <f aca="false">R62+S62</f>
        <v>243</v>
      </c>
      <c r="U62" s="37"/>
      <c r="V62" s="34" t="n">
        <f aca="false">U62+P62</f>
        <v>243</v>
      </c>
      <c r="W62" s="37"/>
      <c r="X62" s="34" t="n">
        <f aca="false">W62+V62</f>
        <v>243</v>
      </c>
      <c r="Y62" s="37"/>
      <c r="Z62" s="34" t="n">
        <f aca="false">X62+Y62</f>
        <v>243</v>
      </c>
    </row>
    <row r="63" customFormat="false" ht="19.5" hidden="false" customHeight="false" outlineLevel="0" collapsed="false">
      <c r="B63" s="24"/>
      <c r="C63" s="35" t="s">
        <v>76</v>
      </c>
      <c r="D63" s="36" t="s">
        <v>29</v>
      </c>
      <c r="E63" s="36" t="s">
        <v>27</v>
      </c>
      <c r="F63" s="36" t="s">
        <v>77</v>
      </c>
      <c r="G63" s="36"/>
      <c r="H63" s="36"/>
      <c r="I63" s="37" t="n">
        <f aca="false">I64</f>
        <v>19.1</v>
      </c>
      <c r="J63" s="37" t="n">
        <f aca="false">J64</f>
        <v>-9.5</v>
      </c>
      <c r="K63" s="37" t="n">
        <f aca="false">I63+J63</f>
        <v>9.6</v>
      </c>
      <c r="L63" s="37" t="n">
        <f aca="false">L64</f>
        <v>11.3</v>
      </c>
      <c r="M63" s="37" t="n">
        <f aca="false">M64</f>
        <v>0</v>
      </c>
      <c r="N63" s="34" t="n">
        <f aca="false">M63+K63</f>
        <v>9.6</v>
      </c>
      <c r="O63" s="37" t="n">
        <f aca="false">O64</f>
        <v>74.6</v>
      </c>
      <c r="P63" s="37" t="n">
        <f aca="false">L63+O63</f>
        <v>85.9</v>
      </c>
      <c r="Q63" s="37" t="n">
        <f aca="false">Q64</f>
        <v>0</v>
      </c>
      <c r="R63" s="34" t="n">
        <f aca="false">Q63+N63</f>
        <v>9.6</v>
      </c>
      <c r="S63" s="37" t="n">
        <f aca="false">S64</f>
        <v>0</v>
      </c>
      <c r="T63" s="34" t="n">
        <f aca="false">R63+S63</f>
        <v>9.6</v>
      </c>
      <c r="U63" s="37" t="n">
        <f aca="false">U64</f>
        <v>0</v>
      </c>
      <c r="V63" s="34" t="n">
        <f aca="false">U63+P63</f>
        <v>85.9</v>
      </c>
      <c r="W63" s="37" t="n">
        <f aca="false">W64</f>
        <v>0</v>
      </c>
      <c r="X63" s="34" t="n">
        <f aca="false">W63+V63</f>
        <v>85.9</v>
      </c>
      <c r="Y63" s="37" t="n">
        <f aca="false">Y64</f>
        <v>0</v>
      </c>
      <c r="Z63" s="34" t="n">
        <f aca="false">X63+Y63</f>
        <v>85.9</v>
      </c>
    </row>
    <row r="64" customFormat="false" ht="78" hidden="false" customHeight="false" outlineLevel="0" collapsed="false">
      <c r="B64" s="24"/>
      <c r="C64" s="35" t="s">
        <v>78</v>
      </c>
      <c r="D64" s="36" t="s">
        <v>29</v>
      </c>
      <c r="E64" s="36" t="s">
        <v>27</v>
      </c>
      <c r="F64" s="36" t="s">
        <v>77</v>
      </c>
      <c r="G64" s="36" t="s">
        <v>79</v>
      </c>
      <c r="H64" s="36"/>
      <c r="I64" s="37" t="n">
        <f aca="false">I65</f>
        <v>19.1</v>
      </c>
      <c r="J64" s="37" t="n">
        <f aca="false">J65</f>
        <v>-9.5</v>
      </c>
      <c r="K64" s="37" t="n">
        <f aca="false">I64+J64</f>
        <v>9.6</v>
      </c>
      <c r="L64" s="37" t="n">
        <f aca="false">L65</f>
        <v>11.3</v>
      </c>
      <c r="M64" s="37" t="n">
        <f aca="false">M65</f>
        <v>0</v>
      </c>
      <c r="N64" s="34" t="n">
        <f aca="false">M64+K64</f>
        <v>9.6</v>
      </c>
      <c r="O64" s="37" t="n">
        <f aca="false">O65</f>
        <v>74.6</v>
      </c>
      <c r="P64" s="37" t="n">
        <f aca="false">L64+O64</f>
        <v>85.9</v>
      </c>
      <c r="Q64" s="37" t="n">
        <f aca="false">Q65</f>
        <v>0</v>
      </c>
      <c r="R64" s="34" t="n">
        <f aca="false">Q64+N64</f>
        <v>9.6</v>
      </c>
      <c r="S64" s="37" t="n">
        <f aca="false">S65</f>
        <v>0</v>
      </c>
      <c r="T64" s="34" t="n">
        <f aca="false">R64+S64</f>
        <v>9.6</v>
      </c>
      <c r="U64" s="37" t="n">
        <f aca="false">U65</f>
        <v>0</v>
      </c>
      <c r="V64" s="34" t="n">
        <f aca="false">U64+P64</f>
        <v>85.9</v>
      </c>
      <c r="W64" s="37" t="n">
        <f aca="false">W65</f>
        <v>0</v>
      </c>
      <c r="X64" s="34" t="n">
        <f aca="false">W64+V64</f>
        <v>85.9</v>
      </c>
      <c r="Y64" s="37" t="n">
        <f aca="false">Y65</f>
        <v>0</v>
      </c>
      <c r="Z64" s="34" t="n">
        <f aca="false">X64+Y64</f>
        <v>85.9</v>
      </c>
    </row>
    <row r="65" customFormat="false" ht="39" hidden="false" customHeight="false" outlineLevel="0" collapsed="false">
      <c r="B65" s="24"/>
      <c r="C65" s="35" t="s">
        <v>53</v>
      </c>
      <c r="D65" s="36" t="s">
        <v>29</v>
      </c>
      <c r="E65" s="36" t="s">
        <v>27</v>
      </c>
      <c r="F65" s="36" t="s">
        <v>77</v>
      </c>
      <c r="G65" s="36" t="s">
        <v>79</v>
      </c>
      <c r="H65" s="36" t="s">
        <v>54</v>
      </c>
      <c r="I65" s="37" t="n">
        <v>19.1</v>
      </c>
      <c r="J65" s="37" t="n">
        <v>-9.5</v>
      </c>
      <c r="K65" s="37" t="n">
        <f aca="false">I65+J65</f>
        <v>9.6</v>
      </c>
      <c r="L65" s="37" t="n">
        <v>11.3</v>
      </c>
      <c r="M65" s="37"/>
      <c r="N65" s="34" t="n">
        <f aca="false">M65+K65</f>
        <v>9.6</v>
      </c>
      <c r="O65" s="37" t="n">
        <v>74.6</v>
      </c>
      <c r="P65" s="37" t="n">
        <f aca="false">L65+O65</f>
        <v>85.9</v>
      </c>
      <c r="Q65" s="37"/>
      <c r="R65" s="34" t="n">
        <f aca="false">Q65+N65</f>
        <v>9.6</v>
      </c>
      <c r="S65" s="37"/>
      <c r="T65" s="34" t="n">
        <f aca="false">R65+S65</f>
        <v>9.6</v>
      </c>
      <c r="U65" s="37"/>
      <c r="V65" s="34" t="n">
        <f aca="false">U65+P65</f>
        <v>85.9</v>
      </c>
      <c r="W65" s="37"/>
      <c r="X65" s="34" t="n">
        <f aca="false">W65+V65</f>
        <v>85.9</v>
      </c>
      <c r="Y65" s="37"/>
      <c r="Z65" s="34" t="n">
        <f aca="false">X65+Y65</f>
        <v>85.9</v>
      </c>
    </row>
    <row r="66" customFormat="false" ht="19.5" hidden="false" customHeight="false" outlineLevel="0" collapsed="false">
      <c r="B66" s="24"/>
      <c r="C66" s="35" t="s">
        <v>80</v>
      </c>
      <c r="D66" s="36" t="n">
        <v>902</v>
      </c>
      <c r="E66" s="36" t="s">
        <v>27</v>
      </c>
      <c r="F66" s="36" t="n">
        <v>11</v>
      </c>
      <c r="G66" s="36"/>
      <c r="H66" s="36"/>
      <c r="I66" s="37" t="n">
        <f aca="false">I67</f>
        <v>500</v>
      </c>
      <c r="J66" s="37" t="n">
        <f aca="false">J67</f>
        <v>0</v>
      </c>
      <c r="K66" s="37" t="n">
        <f aca="false">I66+J66</f>
        <v>500</v>
      </c>
      <c r="L66" s="37" t="n">
        <f aca="false">L67</f>
        <v>500</v>
      </c>
      <c r="M66" s="37" t="n">
        <f aca="false">M67</f>
        <v>0</v>
      </c>
      <c r="N66" s="34" t="n">
        <f aca="false">M66+K66</f>
        <v>500</v>
      </c>
      <c r="O66" s="37" t="n">
        <f aca="false">O67</f>
        <v>0</v>
      </c>
      <c r="P66" s="37" t="n">
        <f aca="false">L66+O66</f>
        <v>500</v>
      </c>
      <c r="Q66" s="37" t="n">
        <f aca="false">Q67</f>
        <v>0</v>
      </c>
      <c r="R66" s="34" t="n">
        <f aca="false">Q66+N66</f>
        <v>500</v>
      </c>
      <c r="S66" s="37" t="n">
        <f aca="false">S67</f>
        <v>0</v>
      </c>
      <c r="T66" s="34" t="n">
        <f aca="false">R66+S66</f>
        <v>500</v>
      </c>
      <c r="U66" s="37" t="n">
        <f aca="false">U67</f>
        <v>0</v>
      </c>
      <c r="V66" s="34" t="n">
        <f aca="false">U66+P66</f>
        <v>500</v>
      </c>
      <c r="W66" s="37" t="n">
        <f aca="false">W67</f>
        <v>0</v>
      </c>
      <c r="X66" s="34" t="n">
        <f aca="false">W66+V66</f>
        <v>500</v>
      </c>
      <c r="Y66" s="37" t="n">
        <f aca="false">Y67</f>
        <v>0</v>
      </c>
      <c r="Z66" s="34" t="n">
        <f aca="false">X66+Y66</f>
        <v>500</v>
      </c>
    </row>
    <row r="67" customFormat="false" ht="39" hidden="false" customHeight="false" outlineLevel="0" collapsed="false">
      <c r="B67" s="24"/>
      <c r="C67" s="35" t="s">
        <v>81</v>
      </c>
      <c r="D67" s="36" t="n">
        <v>902</v>
      </c>
      <c r="E67" s="36" t="s">
        <v>27</v>
      </c>
      <c r="F67" s="36" t="n">
        <v>11</v>
      </c>
      <c r="G67" s="36" t="s">
        <v>82</v>
      </c>
      <c r="H67" s="36"/>
      <c r="I67" s="37" t="n">
        <f aca="false">I68</f>
        <v>500</v>
      </c>
      <c r="J67" s="37" t="n">
        <f aca="false">J68</f>
        <v>0</v>
      </c>
      <c r="K67" s="37" t="n">
        <f aca="false">I67+J67</f>
        <v>500</v>
      </c>
      <c r="L67" s="37" t="n">
        <f aca="false">L68</f>
        <v>500</v>
      </c>
      <c r="M67" s="37" t="n">
        <f aca="false">M68</f>
        <v>0</v>
      </c>
      <c r="N67" s="34" t="n">
        <f aca="false">M67+K67</f>
        <v>500</v>
      </c>
      <c r="O67" s="37" t="n">
        <f aca="false">O68</f>
        <v>0</v>
      </c>
      <c r="P67" s="37" t="n">
        <f aca="false">L67+O67</f>
        <v>500</v>
      </c>
      <c r="Q67" s="37" t="n">
        <f aca="false">Q68</f>
        <v>0</v>
      </c>
      <c r="R67" s="34" t="n">
        <f aca="false">Q67+N67</f>
        <v>500</v>
      </c>
      <c r="S67" s="37" t="n">
        <f aca="false">S68</f>
        <v>0</v>
      </c>
      <c r="T67" s="34" t="n">
        <f aca="false">R67+S67</f>
        <v>500</v>
      </c>
      <c r="U67" s="37" t="n">
        <f aca="false">U68</f>
        <v>0</v>
      </c>
      <c r="V67" s="34" t="n">
        <f aca="false">U67+P67</f>
        <v>500</v>
      </c>
      <c r="W67" s="37" t="n">
        <f aca="false">W68</f>
        <v>0</v>
      </c>
      <c r="X67" s="34" t="n">
        <f aca="false">W67+V67</f>
        <v>500</v>
      </c>
      <c r="Y67" s="37" t="n">
        <f aca="false">Y68</f>
        <v>0</v>
      </c>
      <c r="Z67" s="34" t="n">
        <f aca="false">X67+Y67</f>
        <v>500</v>
      </c>
    </row>
    <row r="68" customFormat="false" ht="39" hidden="false" customHeight="false" outlineLevel="0" collapsed="false">
      <c r="B68" s="24"/>
      <c r="C68" s="35" t="s">
        <v>83</v>
      </c>
      <c r="D68" s="36" t="n">
        <v>902</v>
      </c>
      <c r="E68" s="36" t="s">
        <v>27</v>
      </c>
      <c r="F68" s="36" t="n">
        <v>11</v>
      </c>
      <c r="G68" s="36" t="s">
        <v>84</v>
      </c>
      <c r="H68" s="36"/>
      <c r="I68" s="37" t="n">
        <f aca="false">I69</f>
        <v>500</v>
      </c>
      <c r="J68" s="37" t="n">
        <f aca="false">J69</f>
        <v>0</v>
      </c>
      <c r="K68" s="37" t="n">
        <f aca="false">I68+J68</f>
        <v>500</v>
      </c>
      <c r="L68" s="37" t="n">
        <f aca="false">L69</f>
        <v>500</v>
      </c>
      <c r="M68" s="37" t="n">
        <f aca="false">M69</f>
        <v>0</v>
      </c>
      <c r="N68" s="34" t="n">
        <f aca="false">M68+K68</f>
        <v>500</v>
      </c>
      <c r="O68" s="37" t="n">
        <f aca="false">O69</f>
        <v>0</v>
      </c>
      <c r="P68" s="37" t="n">
        <f aca="false">L68+O68</f>
        <v>500</v>
      </c>
      <c r="Q68" s="37" t="n">
        <f aca="false">Q69</f>
        <v>0</v>
      </c>
      <c r="R68" s="34" t="n">
        <f aca="false">Q68+N68</f>
        <v>500</v>
      </c>
      <c r="S68" s="37" t="n">
        <f aca="false">S69</f>
        <v>0</v>
      </c>
      <c r="T68" s="34" t="n">
        <f aca="false">R68+S68</f>
        <v>500</v>
      </c>
      <c r="U68" s="37" t="n">
        <f aca="false">U69</f>
        <v>0</v>
      </c>
      <c r="V68" s="34" t="n">
        <f aca="false">U68+P68</f>
        <v>500</v>
      </c>
      <c r="W68" s="37" t="n">
        <f aca="false">W69</f>
        <v>0</v>
      </c>
      <c r="X68" s="34" t="n">
        <f aca="false">W68+V68</f>
        <v>500</v>
      </c>
      <c r="Y68" s="37" t="n">
        <f aca="false">Y69</f>
        <v>0</v>
      </c>
      <c r="Z68" s="34" t="n">
        <f aca="false">X68+Y68</f>
        <v>500</v>
      </c>
    </row>
    <row r="69" customFormat="false" ht="19.5" hidden="false" customHeight="false" outlineLevel="0" collapsed="false">
      <c r="B69" s="24"/>
      <c r="C69" s="35" t="s">
        <v>55</v>
      </c>
      <c r="D69" s="36" t="n">
        <v>902</v>
      </c>
      <c r="E69" s="36" t="s">
        <v>27</v>
      </c>
      <c r="F69" s="36" t="n">
        <v>11</v>
      </c>
      <c r="G69" s="36" t="s">
        <v>84</v>
      </c>
      <c r="H69" s="36" t="s">
        <v>56</v>
      </c>
      <c r="I69" s="37" t="n">
        <v>500</v>
      </c>
      <c r="J69" s="37"/>
      <c r="K69" s="37" t="n">
        <f aca="false">I69+J69</f>
        <v>500</v>
      </c>
      <c r="L69" s="37" t="n">
        <v>500</v>
      </c>
      <c r="M69" s="37"/>
      <c r="N69" s="34" t="n">
        <f aca="false">M69+K69</f>
        <v>500</v>
      </c>
      <c r="O69" s="37"/>
      <c r="P69" s="37" t="n">
        <f aca="false">L69+O69</f>
        <v>500</v>
      </c>
      <c r="Q69" s="37"/>
      <c r="R69" s="34" t="n">
        <f aca="false">Q69+N69</f>
        <v>500</v>
      </c>
      <c r="S69" s="37"/>
      <c r="T69" s="34" t="n">
        <f aca="false">R69+S69</f>
        <v>500</v>
      </c>
      <c r="U69" s="37"/>
      <c r="V69" s="34" t="n">
        <f aca="false">U69+P69</f>
        <v>500</v>
      </c>
      <c r="W69" s="37"/>
      <c r="X69" s="34" t="n">
        <f aca="false">W69+V69</f>
        <v>500</v>
      </c>
      <c r="Y69" s="37"/>
      <c r="Z69" s="34" t="n">
        <f aca="false">X69+Y69</f>
        <v>500</v>
      </c>
    </row>
    <row r="70" customFormat="false" ht="19.5" hidden="false" customHeight="false" outlineLevel="0" collapsed="false">
      <c r="B70" s="24"/>
      <c r="C70" s="35" t="s">
        <v>85</v>
      </c>
      <c r="D70" s="36" t="n">
        <v>902</v>
      </c>
      <c r="E70" s="36" t="s">
        <v>27</v>
      </c>
      <c r="F70" s="36" t="n">
        <v>13</v>
      </c>
      <c r="G70" s="36"/>
      <c r="H70" s="36"/>
      <c r="I70" s="37" t="n">
        <f aca="false">I71+I85+I90+I97</f>
        <v>79890</v>
      </c>
      <c r="J70" s="37" t="n">
        <f aca="false">J71+J85+J90+J97</f>
        <v>0</v>
      </c>
      <c r="K70" s="37" t="n">
        <f aca="false">I70+J70</f>
        <v>79890</v>
      </c>
      <c r="L70" s="37" t="n">
        <f aca="false">L71+L85+L90+L97</f>
        <v>80156.1</v>
      </c>
      <c r="M70" s="37" t="n">
        <f aca="false">M71+M85+M90+M97</f>
        <v>0</v>
      </c>
      <c r="N70" s="34" t="n">
        <f aca="false">M70+K70</f>
        <v>79890</v>
      </c>
      <c r="O70" s="37" t="n">
        <f aca="false">O71+O85+O90+O97</f>
        <v>0</v>
      </c>
      <c r="P70" s="37" t="n">
        <f aca="false">L70+O70</f>
        <v>80156.1</v>
      </c>
      <c r="Q70" s="37" t="n">
        <f aca="false">Q71+Q85+Q90+Q97</f>
        <v>0</v>
      </c>
      <c r="R70" s="34" t="n">
        <f aca="false">Q70+N70</f>
        <v>79890</v>
      </c>
      <c r="S70" s="37" t="n">
        <f aca="false">S71+S85+S90+S97</f>
        <v>0</v>
      </c>
      <c r="T70" s="34" t="n">
        <f aca="false">R70+S70</f>
        <v>79890</v>
      </c>
      <c r="U70" s="37" t="n">
        <f aca="false">U71+U85+U90+U97</f>
        <v>0</v>
      </c>
      <c r="V70" s="34" t="n">
        <f aca="false">U70+P70</f>
        <v>80156.1</v>
      </c>
      <c r="W70" s="37" t="n">
        <f aca="false">W71+W85+W90+W97</f>
        <v>0</v>
      </c>
      <c r="X70" s="34" t="n">
        <f aca="false">W70+V70</f>
        <v>80156.1</v>
      </c>
      <c r="Y70" s="37" t="n">
        <f aca="false">Y71+Y85+Y90+Y97</f>
        <v>0</v>
      </c>
      <c r="Z70" s="34" t="n">
        <f aca="false">X70+Y70</f>
        <v>80156.1</v>
      </c>
    </row>
    <row r="71" customFormat="false" ht="58.5" hidden="false" customHeight="false" outlineLevel="0" collapsed="false">
      <c r="B71" s="24"/>
      <c r="C71" s="35" t="s">
        <v>86</v>
      </c>
      <c r="D71" s="36" t="s">
        <v>29</v>
      </c>
      <c r="E71" s="36" t="s">
        <v>27</v>
      </c>
      <c r="F71" s="36" t="s">
        <v>87</v>
      </c>
      <c r="G71" s="36" t="s">
        <v>88</v>
      </c>
      <c r="H71" s="36"/>
      <c r="I71" s="37" t="n">
        <f aca="false">I72+I76+I81</f>
        <v>4389.9</v>
      </c>
      <c r="J71" s="37" t="n">
        <f aca="false">J72+J76+J81</f>
        <v>0</v>
      </c>
      <c r="K71" s="37" t="n">
        <f aca="false">I71+J71</f>
        <v>4389.9</v>
      </c>
      <c r="L71" s="37" t="n">
        <f aca="false">L72+L76+L81</f>
        <v>4423.3</v>
      </c>
      <c r="M71" s="37" t="n">
        <f aca="false">M72+M76+M81</f>
        <v>0</v>
      </c>
      <c r="N71" s="34" t="n">
        <f aca="false">M71+K71</f>
        <v>4389.9</v>
      </c>
      <c r="O71" s="37" t="n">
        <f aca="false">O72+O76+O81</f>
        <v>0</v>
      </c>
      <c r="P71" s="37" t="n">
        <f aca="false">L71+O71</f>
        <v>4423.3</v>
      </c>
      <c r="Q71" s="37" t="n">
        <f aca="false">Q72+Q76+Q81</f>
        <v>0</v>
      </c>
      <c r="R71" s="34" t="n">
        <f aca="false">Q71+N71</f>
        <v>4389.9</v>
      </c>
      <c r="S71" s="37" t="n">
        <f aca="false">S72+S76+S81</f>
        <v>0</v>
      </c>
      <c r="T71" s="34" t="n">
        <f aca="false">R71+S71</f>
        <v>4389.9</v>
      </c>
      <c r="U71" s="37" t="n">
        <f aca="false">U72+U76+U81</f>
        <v>0</v>
      </c>
      <c r="V71" s="34" t="n">
        <f aca="false">U71+P71</f>
        <v>4423.3</v>
      </c>
      <c r="W71" s="37" t="n">
        <f aca="false">W72+W76+W81</f>
        <v>0</v>
      </c>
      <c r="X71" s="34" t="n">
        <f aca="false">W71+V71</f>
        <v>4423.3</v>
      </c>
      <c r="Y71" s="37" t="n">
        <f aca="false">Y72+Y76+Y81</f>
        <v>0</v>
      </c>
      <c r="Z71" s="34" t="n">
        <f aca="false">X71+Y71</f>
        <v>4423.3</v>
      </c>
    </row>
    <row r="72" customFormat="false" ht="58.5" hidden="false" customHeight="false" outlineLevel="0" collapsed="false">
      <c r="B72" s="24"/>
      <c r="C72" s="35" t="s">
        <v>89</v>
      </c>
      <c r="D72" s="36" t="s">
        <v>29</v>
      </c>
      <c r="E72" s="36" t="s">
        <v>27</v>
      </c>
      <c r="F72" s="36" t="s">
        <v>87</v>
      </c>
      <c r="G72" s="36" t="s">
        <v>90</v>
      </c>
      <c r="H72" s="36"/>
      <c r="I72" s="37" t="n">
        <f aca="false">I73</f>
        <v>46</v>
      </c>
      <c r="J72" s="37" t="n">
        <f aca="false">J73</f>
        <v>0</v>
      </c>
      <c r="K72" s="37" t="n">
        <f aca="false">I72+J72</f>
        <v>46</v>
      </c>
      <c r="L72" s="37" t="n">
        <f aca="false">L73</f>
        <v>46</v>
      </c>
      <c r="M72" s="37" t="n">
        <f aca="false">M73</f>
        <v>0</v>
      </c>
      <c r="N72" s="34" t="n">
        <f aca="false">M72+K72</f>
        <v>46</v>
      </c>
      <c r="O72" s="37" t="n">
        <f aca="false">O73</f>
        <v>0</v>
      </c>
      <c r="P72" s="37" t="n">
        <f aca="false">L72+O72</f>
        <v>46</v>
      </c>
      <c r="Q72" s="37" t="n">
        <f aca="false">Q73</f>
        <v>0</v>
      </c>
      <c r="R72" s="34" t="n">
        <f aca="false">Q72+N72</f>
        <v>46</v>
      </c>
      <c r="S72" s="37" t="n">
        <f aca="false">S73</f>
        <v>0</v>
      </c>
      <c r="T72" s="34" t="n">
        <f aca="false">R72+S72</f>
        <v>46</v>
      </c>
      <c r="U72" s="37" t="n">
        <f aca="false">U73</f>
        <v>0</v>
      </c>
      <c r="V72" s="34" t="n">
        <f aca="false">U72+P72</f>
        <v>46</v>
      </c>
      <c r="W72" s="37" t="n">
        <f aca="false">W73</f>
        <v>0</v>
      </c>
      <c r="X72" s="34" t="n">
        <f aca="false">W72+V72</f>
        <v>46</v>
      </c>
      <c r="Y72" s="37" t="n">
        <f aca="false">Y73</f>
        <v>0</v>
      </c>
      <c r="Z72" s="34" t="n">
        <f aca="false">X72+Y72</f>
        <v>46</v>
      </c>
    </row>
    <row r="73" customFormat="false" ht="39" hidden="false" customHeight="false" outlineLevel="0" collapsed="false">
      <c r="B73" s="24"/>
      <c r="C73" s="35" t="s">
        <v>91</v>
      </c>
      <c r="D73" s="36" t="s">
        <v>29</v>
      </c>
      <c r="E73" s="36" t="s">
        <v>27</v>
      </c>
      <c r="F73" s="36" t="s">
        <v>87</v>
      </c>
      <c r="G73" s="36" t="s">
        <v>92</v>
      </c>
      <c r="H73" s="36"/>
      <c r="I73" s="37" t="n">
        <f aca="false">I74</f>
        <v>46</v>
      </c>
      <c r="J73" s="37" t="n">
        <f aca="false">J74</f>
        <v>0</v>
      </c>
      <c r="K73" s="37" t="n">
        <f aca="false">I73+J73</f>
        <v>46</v>
      </c>
      <c r="L73" s="37" t="n">
        <f aca="false">L74</f>
        <v>46</v>
      </c>
      <c r="M73" s="37" t="n">
        <f aca="false">M74</f>
        <v>0</v>
      </c>
      <c r="N73" s="34" t="n">
        <f aca="false">M73+K73</f>
        <v>46</v>
      </c>
      <c r="O73" s="37" t="n">
        <f aca="false">O74</f>
        <v>0</v>
      </c>
      <c r="P73" s="37" t="n">
        <f aca="false">L73+O73</f>
        <v>46</v>
      </c>
      <c r="Q73" s="37" t="n">
        <f aca="false">Q74</f>
        <v>0</v>
      </c>
      <c r="R73" s="34" t="n">
        <f aca="false">Q73+N73</f>
        <v>46</v>
      </c>
      <c r="S73" s="37" t="n">
        <f aca="false">S74</f>
        <v>0</v>
      </c>
      <c r="T73" s="34" t="n">
        <f aca="false">R73+S73</f>
        <v>46</v>
      </c>
      <c r="U73" s="37" t="n">
        <f aca="false">U74</f>
        <v>0</v>
      </c>
      <c r="V73" s="34" t="n">
        <f aca="false">U73+P73</f>
        <v>46</v>
      </c>
      <c r="W73" s="37" t="n">
        <f aca="false">W74</f>
        <v>0</v>
      </c>
      <c r="X73" s="34" t="n">
        <f aca="false">W73+V73</f>
        <v>46</v>
      </c>
      <c r="Y73" s="37" t="n">
        <f aca="false">Y74</f>
        <v>0</v>
      </c>
      <c r="Z73" s="34" t="n">
        <f aca="false">X73+Y73</f>
        <v>46</v>
      </c>
    </row>
    <row r="74" customFormat="false" ht="58.5" hidden="false" customHeight="false" outlineLevel="0" collapsed="false">
      <c r="B74" s="24"/>
      <c r="C74" s="35" t="s">
        <v>93</v>
      </c>
      <c r="D74" s="36" t="s">
        <v>29</v>
      </c>
      <c r="E74" s="36" t="s">
        <v>27</v>
      </c>
      <c r="F74" s="36" t="s">
        <v>87</v>
      </c>
      <c r="G74" s="36" t="s">
        <v>94</v>
      </c>
      <c r="H74" s="36"/>
      <c r="I74" s="37" t="n">
        <f aca="false">I75</f>
        <v>46</v>
      </c>
      <c r="J74" s="37" t="n">
        <f aca="false">J75</f>
        <v>0</v>
      </c>
      <c r="K74" s="37" t="n">
        <f aca="false">I74+J74</f>
        <v>46</v>
      </c>
      <c r="L74" s="37" t="n">
        <f aca="false">L75</f>
        <v>46</v>
      </c>
      <c r="M74" s="37" t="n">
        <f aca="false">M75</f>
        <v>0</v>
      </c>
      <c r="N74" s="34" t="n">
        <f aca="false">M74+K74</f>
        <v>46</v>
      </c>
      <c r="O74" s="37" t="n">
        <f aca="false">O75</f>
        <v>0</v>
      </c>
      <c r="P74" s="37" t="n">
        <f aca="false">L74+O74</f>
        <v>46</v>
      </c>
      <c r="Q74" s="37" t="n">
        <f aca="false">Q75</f>
        <v>0</v>
      </c>
      <c r="R74" s="34" t="n">
        <f aca="false">Q74+N74</f>
        <v>46</v>
      </c>
      <c r="S74" s="37" t="n">
        <f aca="false">S75</f>
        <v>0</v>
      </c>
      <c r="T74" s="34" t="n">
        <f aca="false">R74+S74</f>
        <v>46</v>
      </c>
      <c r="U74" s="37" t="n">
        <f aca="false">U75</f>
        <v>0</v>
      </c>
      <c r="V74" s="34" t="n">
        <f aca="false">U74+P74</f>
        <v>46</v>
      </c>
      <c r="W74" s="37" t="n">
        <f aca="false">W75</f>
        <v>0</v>
      </c>
      <c r="X74" s="34" t="n">
        <f aca="false">W74+V74</f>
        <v>46</v>
      </c>
      <c r="Y74" s="37" t="n">
        <f aca="false">Y75</f>
        <v>0</v>
      </c>
      <c r="Z74" s="34" t="n">
        <f aca="false">X74+Y74</f>
        <v>46</v>
      </c>
    </row>
    <row r="75" customFormat="false" ht="39" hidden="false" customHeight="false" outlineLevel="0" collapsed="false">
      <c r="B75" s="24"/>
      <c r="C75" s="35" t="s">
        <v>53</v>
      </c>
      <c r="D75" s="36" t="s">
        <v>29</v>
      </c>
      <c r="E75" s="36" t="s">
        <v>27</v>
      </c>
      <c r="F75" s="36" t="s">
        <v>87</v>
      </c>
      <c r="G75" s="36" t="s">
        <v>94</v>
      </c>
      <c r="H75" s="36" t="s">
        <v>54</v>
      </c>
      <c r="I75" s="37" t="n">
        <v>46</v>
      </c>
      <c r="J75" s="37"/>
      <c r="K75" s="37" t="n">
        <f aca="false">I75+J75</f>
        <v>46</v>
      </c>
      <c r="L75" s="37" t="n">
        <v>46</v>
      </c>
      <c r="M75" s="37"/>
      <c r="N75" s="34" t="n">
        <f aca="false">M75+K75</f>
        <v>46</v>
      </c>
      <c r="O75" s="37"/>
      <c r="P75" s="37" t="n">
        <f aca="false">L75+O75</f>
        <v>46</v>
      </c>
      <c r="Q75" s="37"/>
      <c r="R75" s="34" t="n">
        <f aca="false">Q75+N75</f>
        <v>46</v>
      </c>
      <c r="S75" s="37"/>
      <c r="T75" s="34" t="n">
        <f aca="false">R75+S75</f>
        <v>46</v>
      </c>
      <c r="U75" s="37"/>
      <c r="V75" s="34" t="n">
        <f aca="false">U75+P75</f>
        <v>46</v>
      </c>
      <c r="W75" s="37"/>
      <c r="X75" s="34" t="n">
        <f aca="false">W75+V75</f>
        <v>46</v>
      </c>
      <c r="Y75" s="37"/>
      <c r="Z75" s="34" t="n">
        <f aca="false">X75+Y75</f>
        <v>46</v>
      </c>
    </row>
    <row r="76" customFormat="false" ht="78" hidden="false" customHeight="false" outlineLevel="0" collapsed="false">
      <c r="B76" s="24"/>
      <c r="C76" s="35" t="s">
        <v>95</v>
      </c>
      <c r="D76" s="36" t="s">
        <v>29</v>
      </c>
      <c r="E76" s="36" t="s">
        <v>27</v>
      </c>
      <c r="F76" s="36" t="s">
        <v>87</v>
      </c>
      <c r="G76" s="36" t="s">
        <v>96</v>
      </c>
      <c r="H76" s="36"/>
      <c r="I76" s="37" t="n">
        <f aca="false">I77</f>
        <v>1500</v>
      </c>
      <c r="J76" s="37" t="n">
        <f aca="false">J77</f>
        <v>0</v>
      </c>
      <c r="K76" s="37" t="n">
        <f aca="false">I76+J76</f>
        <v>1500</v>
      </c>
      <c r="L76" s="37" t="n">
        <f aca="false">L77</f>
        <v>1500</v>
      </c>
      <c r="M76" s="37" t="n">
        <f aca="false">M77</f>
        <v>0</v>
      </c>
      <c r="N76" s="34" t="n">
        <f aca="false">M76+K76</f>
        <v>1500</v>
      </c>
      <c r="O76" s="37" t="n">
        <f aca="false">O77</f>
        <v>0</v>
      </c>
      <c r="P76" s="37" t="n">
        <f aca="false">L76+O76</f>
        <v>1500</v>
      </c>
      <c r="Q76" s="37" t="n">
        <f aca="false">Q77</f>
        <v>0</v>
      </c>
      <c r="R76" s="34" t="n">
        <f aca="false">Q76+N76</f>
        <v>1500</v>
      </c>
      <c r="S76" s="37" t="n">
        <f aca="false">S77</f>
        <v>0</v>
      </c>
      <c r="T76" s="34" t="n">
        <f aca="false">R76+S76</f>
        <v>1500</v>
      </c>
      <c r="U76" s="37" t="n">
        <f aca="false">U77</f>
        <v>0</v>
      </c>
      <c r="V76" s="34" t="n">
        <f aca="false">U76+P76</f>
        <v>1500</v>
      </c>
      <c r="W76" s="37" t="n">
        <f aca="false">W77</f>
        <v>0</v>
      </c>
      <c r="X76" s="34" t="n">
        <f aca="false">W76+V76</f>
        <v>1500</v>
      </c>
      <c r="Y76" s="37" t="n">
        <f aca="false">Y77</f>
        <v>0</v>
      </c>
      <c r="Z76" s="34" t="n">
        <f aca="false">X76+Y76</f>
        <v>1500</v>
      </c>
    </row>
    <row r="77" customFormat="false" ht="78" hidden="false" customHeight="false" outlineLevel="0" collapsed="false">
      <c r="B77" s="24"/>
      <c r="C77" s="35" t="s">
        <v>97</v>
      </c>
      <c r="D77" s="36" t="s">
        <v>29</v>
      </c>
      <c r="E77" s="36" t="s">
        <v>27</v>
      </c>
      <c r="F77" s="36" t="s">
        <v>87</v>
      </c>
      <c r="G77" s="36" t="s">
        <v>98</v>
      </c>
      <c r="H77" s="36"/>
      <c r="I77" s="37" t="n">
        <f aca="false">I78</f>
        <v>1500</v>
      </c>
      <c r="J77" s="37" t="n">
        <f aca="false">J78</f>
        <v>0</v>
      </c>
      <c r="K77" s="37" t="n">
        <f aca="false">I77+J77</f>
        <v>1500</v>
      </c>
      <c r="L77" s="37" t="n">
        <f aca="false">L78</f>
        <v>1500</v>
      </c>
      <c r="M77" s="37" t="n">
        <f aca="false">M78</f>
        <v>0</v>
      </c>
      <c r="N77" s="34" t="n">
        <f aca="false">M77+K77</f>
        <v>1500</v>
      </c>
      <c r="O77" s="37" t="n">
        <f aca="false">O78</f>
        <v>0</v>
      </c>
      <c r="P77" s="37" t="n">
        <f aca="false">L77+O77</f>
        <v>1500</v>
      </c>
      <c r="Q77" s="37" t="n">
        <f aca="false">Q78</f>
        <v>0</v>
      </c>
      <c r="R77" s="34" t="n">
        <f aca="false">Q77+N77</f>
        <v>1500</v>
      </c>
      <c r="S77" s="37" t="n">
        <f aca="false">S78</f>
        <v>0</v>
      </c>
      <c r="T77" s="34" t="n">
        <f aca="false">R77+S77</f>
        <v>1500</v>
      </c>
      <c r="U77" s="37" t="n">
        <f aca="false">U78</f>
        <v>0</v>
      </c>
      <c r="V77" s="34" t="n">
        <f aca="false">U77+P77</f>
        <v>1500</v>
      </c>
      <c r="W77" s="37" t="n">
        <f aca="false">W78</f>
        <v>0</v>
      </c>
      <c r="X77" s="34" t="n">
        <f aca="false">W77+V77</f>
        <v>1500</v>
      </c>
      <c r="Y77" s="37" t="n">
        <f aca="false">Y78</f>
        <v>0</v>
      </c>
      <c r="Z77" s="34" t="n">
        <f aca="false">X77+Y77</f>
        <v>1500</v>
      </c>
    </row>
    <row r="78" customFormat="false" ht="58.5" hidden="false" customHeight="false" outlineLevel="0" collapsed="false">
      <c r="B78" s="24"/>
      <c r="C78" s="35" t="s">
        <v>93</v>
      </c>
      <c r="D78" s="36" t="s">
        <v>29</v>
      </c>
      <c r="E78" s="36" t="s">
        <v>27</v>
      </c>
      <c r="F78" s="36" t="s">
        <v>87</v>
      </c>
      <c r="G78" s="36" t="s">
        <v>99</v>
      </c>
      <c r="H78" s="36"/>
      <c r="I78" s="37" t="n">
        <f aca="false">I79+I80</f>
        <v>1500</v>
      </c>
      <c r="J78" s="37" t="n">
        <f aca="false">J79+J80</f>
        <v>0</v>
      </c>
      <c r="K78" s="37" t="n">
        <f aca="false">I78+J78</f>
        <v>1500</v>
      </c>
      <c r="L78" s="37" t="n">
        <f aca="false">L79+L80</f>
        <v>1500</v>
      </c>
      <c r="M78" s="37" t="n">
        <f aca="false">M79+M80</f>
        <v>0</v>
      </c>
      <c r="N78" s="34" t="n">
        <f aca="false">M78+K78</f>
        <v>1500</v>
      </c>
      <c r="O78" s="37" t="n">
        <f aca="false">O79+O80</f>
        <v>0</v>
      </c>
      <c r="P78" s="37" t="n">
        <f aca="false">L78+O78</f>
        <v>1500</v>
      </c>
      <c r="Q78" s="37" t="n">
        <f aca="false">Q79+Q80</f>
        <v>0</v>
      </c>
      <c r="R78" s="34" t="n">
        <f aca="false">Q78+N78</f>
        <v>1500</v>
      </c>
      <c r="S78" s="37" t="n">
        <f aca="false">S79+S80</f>
        <v>0</v>
      </c>
      <c r="T78" s="34" t="n">
        <f aca="false">R78+S78</f>
        <v>1500</v>
      </c>
      <c r="U78" s="37" t="n">
        <f aca="false">U79+U80</f>
        <v>0</v>
      </c>
      <c r="V78" s="34" t="n">
        <f aca="false">U78+P78</f>
        <v>1500</v>
      </c>
      <c r="W78" s="37" t="n">
        <f aca="false">W79+W80</f>
        <v>0</v>
      </c>
      <c r="X78" s="34" t="n">
        <f aca="false">W78+V78</f>
        <v>1500</v>
      </c>
      <c r="Y78" s="37" t="n">
        <f aca="false">Y79+Y80</f>
        <v>0</v>
      </c>
      <c r="Z78" s="34" t="n">
        <f aca="false">X78+Y78</f>
        <v>1500</v>
      </c>
    </row>
    <row r="79" customFormat="false" ht="39" hidden="false" customHeight="false" outlineLevel="0" collapsed="false">
      <c r="B79" s="24"/>
      <c r="C79" s="35" t="s">
        <v>53</v>
      </c>
      <c r="D79" s="36" t="s">
        <v>29</v>
      </c>
      <c r="E79" s="36" t="s">
        <v>27</v>
      </c>
      <c r="F79" s="36" t="s">
        <v>87</v>
      </c>
      <c r="G79" s="36" t="s">
        <v>99</v>
      </c>
      <c r="H79" s="36" t="s">
        <v>54</v>
      </c>
      <c r="I79" s="37" t="n">
        <v>1423</v>
      </c>
      <c r="J79" s="37"/>
      <c r="K79" s="37" t="n">
        <f aca="false">I79+J79</f>
        <v>1423</v>
      </c>
      <c r="L79" s="37" t="n">
        <v>1423</v>
      </c>
      <c r="M79" s="37"/>
      <c r="N79" s="34" t="n">
        <f aca="false">M79+K79</f>
        <v>1423</v>
      </c>
      <c r="O79" s="37"/>
      <c r="P79" s="37" t="n">
        <f aca="false">L79+O79</f>
        <v>1423</v>
      </c>
      <c r="Q79" s="37"/>
      <c r="R79" s="34" t="n">
        <f aca="false">Q79+N79</f>
        <v>1423</v>
      </c>
      <c r="S79" s="37"/>
      <c r="T79" s="34" t="n">
        <f aca="false">R79+S79</f>
        <v>1423</v>
      </c>
      <c r="U79" s="37"/>
      <c r="V79" s="34" t="n">
        <f aca="false">U79+P79</f>
        <v>1423</v>
      </c>
      <c r="W79" s="37"/>
      <c r="X79" s="34" t="n">
        <f aca="false">W79+V79</f>
        <v>1423</v>
      </c>
      <c r="Y79" s="37"/>
      <c r="Z79" s="34" t="n">
        <f aca="false">X79+Y79</f>
        <v>1423</v>
      </c>
    </row>
    <row r="80" customFormat="false" ht="39" hidden="false" customHeight="false" outlineLevel="0" collapsed="false">
      <c r="B80" s="24"/>
      <c r="C80" s="35" t="s">
        <v>100</v>
      </c>
      <c r="D80" s="36" t="s">
        <v>29</v>
      </c>
      <c r="E80" s="36" t="s">
        <v>27</v>
      </c>
      <c r="F80" s="36" t="s">
        <v>87</v>
      </c>
      <c r="G80" s="36" t="s">
        <v>99</v>
      </c>
      <c r="H80" s="36" t="s">
        <v>101</v>
      </c>
      <c r="I80" s="37" t="n">
        <v>77</v>
      </c>
      <c r="J80" s="37"/>
      <c r="K80" s="37" t="n">
        <f aca="false">I80+J80</f>
        <v>77</v>
      </c>
      <c r="L80" s="37" t="n">
        <v>77</v>
      </c>
      <c r="M80" s="37"/>
      <c r="N80" s="34" t="n">
        <f aca="false">M80+K80</f>
        <v>77</v>
      </c>
      <c r="O80" s="37"/>
      <c r="P80" s="37" t="n">
        <f aca="false">L80+O80</f>
        <v>77</v>
      </c>
      <c r="Q80" s="37"/>
      <c r="R80" s="34" t="n">
        <f aca="false">Q80+N80</f>
        <v>77</v>
      </c>
      <c r="S80" s="37"/>
      <c r="T80" s="34" t="n">
        <f aca="false">R80+S80</f>
        <v>77</v>
      </c>
      <c r="U80" s="37"/>
      <c r="V80" s="34" t="n">
        <f aca="false">U80+P80</f>
        <v>77</v>
      </c>
      <c r="W80" s="37"/>
      <c r="X80" s="34" t="n">
        <f aca="false">W80+V80</f>
        <v>77</v>
      </c>
      <c r="Y80" s="37"/>
      <c r="Z80" s="34" t="n">
        <f aca="false">X80+Y80</f>
        <v>77</v>
      </c>
    </row>
    <row r="81" customFormat="false" ht="39" hidden="false" customHeight="false" outlineLevel="0" collapsed="false">
      <c r="B81" s="24"/>
      <c r="C81" s="35" t="s">
        <v>102</v>
      </c>
      <c r="D81" s="36" t="s">
        <v>29</v>
      </c>
      <c r="E81" s="36" t="s">
        <v>27</v>
      </c>
      <c r="F81" s="36" t="s">
        <v>87</v>
      </c>
      <c r="G81" s="36" t="s">
        <v>103</v>
      </c>
      <c r="H81" s="36"/>
      <c r="I81" s="37" t="n">
        <f aca="false">I82</f>
        <v>2843.9</v>
      </c>
      <c r="J81" s="37" t="n">
        <f aca="false">J82</f>
        <v>0</v>
      </c>
      <c r="K81" s="37" t="n">
        <f aca="false">I81+J81</f>
        <v>2843.9</v>
      </c>
      <c r="L81" s="37" t="n">
        <f aca="false">L82</f>
        <v>2877.3</v>
      </c>
      <c r="M81" s="37" t="n">
        <f aca="false">M82</f>
        <v>0</v>
      </c>
      <c r="N81" s="34" t="n">
        <f aca="false">M81+K81</f>
        <v>2843.9</v>
      </c>
      <c r="O81" s="37" t="n">
        <f aca="false">O82</f>
        <v>0</v>
      </c>
      <c r="P81" s="37" t="n">
        <f aca="false">L81+O81</f>
        <v>2877.3</v>
      </c>
      <c r="Q81" s="37" t="n">
        <f aca="false">Q82</f>
        <v>0</v>
      </c>
      <c r="R81" s="34" t="n">
        <f aca="false">Q81+N81</f>
        <v>2843.9</v>
      </c>
      <c r="S81" s="37" t="n">
        <f aca="false">S82</f>
        <v>0</v>
      </c>
      <c r="T81" s="34" t="n">
        <f aca="false">R81+S81</f>
        <v>2843.9</v>
      </c>
      <c r="U81" s="37" t="n">
        <f aca="false">U82</f>
        <v>0</v>
      </c>
      <c r="V81" s="34" t="n">
        <f aca="false">U81+P81</f>
        <v>2877.3</v>
      </c>
      <c r="W81" s="37" t="n">
        <f aca="false">W82</f>
        <v>0</v>
      </c>
      <c r="X81" s="34" t="n">
        <f aca="false">W81+V81</f>
        <v>2877.3</v>
      </c>
      <c r="Y81" s="37" t="n">
        <f aca="false">Y82</f>
        <v>0</v>
      </c>
      <c r="Z81" s="34" t="n">
        <f aca="false">X81+Y81</f>
        <v>2877.3</v>
      </c>
    </row>
    <row r="82" customFormat="false" ht="39" hidden="false" customHeight="false" outlineLevel="0" collapsed="false">
      <c r="B82" s="24"/>
      <c r="C82" s="35" t="s">
        <v>104</v>
      </c>
      <c r="D82" s="36" t="s">
        <v>29</v>
      </c>
      <c r="E82" s="36" t="s">
        <v>27</v>
      </c>
      <c r="F82" s="36" t="s">
        <v>87</v>
      </c>
      <c r="G82" s="36" t="s">
        <v>105</v>
      </c>
      <c r="H82" s="36"/>
      <c r="I82" s="37" t="n">
        <f aca="false">I83</f>
        <v>2843.9</v>
      </c>
      <c r="J82" s="37" t="n">
        <f aca="false">J83</f>
        <v>0</v>
      </c>
      <c r="K82" s="37" t="n">
        <f aca="false">I82+J82</f>
        <v>2843.9</v>
      </c>
      <c r="L82" s="37" t="n">
        <f aca="false">L83</f>
        <v>2877.3</v>
      </c>
      <c r="M82" s="37" t="n">
        <f aca="false">M83</f>
        <v>0</v>
      </c>
      <c r="N82" s="34" t="n">
        <f aca="false">M82+K82</f>
        <v>2843.9</v>
      </c>
      <c r="O82" s="37" t="n">
        <f aca="false">O83</f>
        <v>0</v>
      </c>
      <c r="P82" s="37" t="n">
        <f aca="false">L82+O82</f>
        <v>2877.3</v>
      </c>
      <c r="Q82" s="37" t="n">
        <f aca="false">Q83</f>
        <v>0</v>
      </c>
      <c r="R82" s="34" t="n">
        <f aca="false">Q82+N82</f>
        <v>2843.9</v>
      </c>
      <c r="S82" s="37" t="n">
        <f aca="false">S83</f>
        <v>0</v>
      </c>
      <c r="T82" s="34" t="n">
        <f aca="false">R82+S82</f>
        <v>2843.9</v>
      </c>
      <c r="U82" s="37" t="n">
        <f aca="false">U83</f>
        <v>0</v>
      </c>
      <c r="V82" s="34" t="n">
        <f aca="false">U82+P82</f>
        <v>2877.3</v>
      </c>
      <c r="W82" s="37" t="n">
        <f aca="false">W83</f>
        <v>0</v>
      </c>
      <c r="X82" s="34" t="n">
        <f aca="false">W82+V82</f>
        <v>2877.3</v>
      </c>
      <c r="Y82" s="37" t="n">
        <f aca="false">Y83</f>
        <v>0</v>
      </c>
      <c r="Z82" s="34" t="n">
        <f aca="false">X82+Y82</f>
        <v>2877.3</v>
      </c>
    </row>
    <row r="83" customFormat="false" ht="39" hidden="false" customHeight="false" outlineLevel="0" collapsed="false">
      <c r="B83" s="24"/>
      <c r="C83" s="35" t="s">
        <v>106</v>
      </c>
      <c r="D83" s="36" t="s">
        <v>29</v>
      </c>
      <c r="E83" s="36" t="s">
        <v>27</v>
      </c>
      <c r="F83" s="36" t="s">
        <v>87</v>
      </c>
      <c r="G83" s="36" t="s">
        <v>107</v>
      </c>
      <c r="H83" s="36"/>
      <c r="I83" s="37" t="n">
        <f aca="false">I84</f>
        <v>2843.9</v>
      </c>
      <c r="J83" s="37" t="n">
        <f aca="false">J84</f>
        <v>0</v>
      </c>
      <c r="K83" s="37" t="n">
        <f aca="false">I83+J83</f>
        <v>2843.9</v>
      </c>
      <c r="L83" s="37" t="n">
        <f aca="false">L84</f>
        <v>2877.3</v>
      </c>
      <c r="M83" s="37" t="n">
        <f aca="false">M84</f>
        <v>0</v>
      </c>
      <c r="N83" s="34" t="n">
        <f aca="false">M83+K83</f>
        <v>2843.9</v>
      </c>
      <c r="O83" s="37" t="n">
        <f aca="false">O84</f>
        <v>0</v>
      </c>
      <c r="P83" s="37" t="n">
        <f aca="false">L83+O83</f>
        <v>2877.3</v>
      </c>
      <c r="Q83" s="37" t="n">
        <f aca="false">Q84</f>
        <v>0</v>
      </c>
      <c r="R83" s="34" t="n">
        <f aca="false">Q83+N83</f>
        <v>2843.9</v>
      </c>
      <c r="S83" s="37" t="n">
        <f aca="false">S84</f>
        <v>0</v>
      </c>
      <c r="T83" s="34" t="n">
        <f aca="false">R83+S83</f>
        <v>2843.9</v>
      </c>
      <c r="U83" s="37" t="n">
        <f aca="false">U84</f>
        <v>0</v>
      </c>
      <c r="V83" s="34" t="n">
        <f aca="false">U83+P83</f>
        <v>2877.3</v>
      </c>
      <c r="W83" s="37" t="n">
        <f aca="false">W84</f>
        <v>0</v>
      </c>
      <c r="X83" s="34" t="n">
        <f aca="false">W83+V83</f>
        <v>2877.3</v>
      </c>
      <c r="Y83" s="37" t="n">
        <f aca="false">Y84</f>
        <v>0</v>
      </c>
      <c r="Z83" s="34" t="n">
        <f aca="false">X83+Y83</f>
        <v>2877.3</v>
      </c>
    </row>
    <row r="84" customFormat="false" ht="39" hidden="false" customHeight="false" outlineLevel="0" collapsed="false">
      <c r="B84" s="24"/>
      <c r="C84" s="35" t="s">
        <v>53</v>
      </c>
      <c r="D84" s="36" t="s">
        <v>29</v>
      </c>
      <c r="E84" s="36" t="s">
        <v>27</v>
      </c>
      <c r="F84" s="36" t="s">
        <v>87</v>
      </c>
      <c r="G84" s="36" t="s">
        <v>107</v>
      </c>
      <c r="H84" s="36" t="s">
        <v>54</v>
      </c>
      <c r="I84" s="37" t="n">
        <v>2843.9</v>
      </c>
      <c r="J84" s="37"/>
      <c r="K84" s="37" t="n">
        <f aca="false">I84+J84</f>
        <v>2843.9</v>
      </c>
      <c r="L84" s="37" t="n">
        <v>2877.3</v>
      </c>
      <c r="M84" s="37"/>
      <c r="N84" s="34" t="n">
        <f aca="false">M84+K84</f>
        <v>2843.9</v>
      </c>
      <c r="O84" s="37"/>
      <c r="P84" s="37" t="n">
        <f aca="false">L84+O84</f>
        <v>2877.3</v>
      </c>
      <c r="Q84" s="37"/>
      <c r="R84" s="34" t="n">
        <f aca="false">Q84+N84</f>
        <v>2843.9</v>
      </c>
      <c r="S84" s="37"/>
      <c r="T84" s="34" t="n">
        <f aca="false">R84+S84</f>
        <v>2843.9</v>
      </c>
      <c r="U84" s="37"/>
      <c r="V84" s="34" t="n">
        <f aca="false">U84+P84</f>
        <v>2877.3</v>
      </c>
      <c r="W84" s="37"/>
      <c r="X84" s="34" t="n">
        <f aca="false">W84+V84</f>
        <v>2877.3</v>
      </c>
      <c r="Y84" s="37"/>
      <c r="Z84" s="34" t="n">
        <f aca="false">X84+Y84</f>
        <v>2877.3</v>
      </c>
    </row>
    <row r="85" customFormat="false" ht="19.5" hidden="false" customHeight="false" outlineLevel="0" collapsed="false">
      <c r="B85" s="24"/>
      <c r="C85" s="35" t="s">
        <v>108</v>
      </c>
      <c r="D85" s="36" t="n">
        <v>902</v>
      </c>
      <c r="E85" s="36" t="s">
        <v>27</v>
      </c>
      <c r="F85" s="36" t="s">
        <v>87</v>
      </c>
      <c r="G85" s="36" t="s">
        <v>109</v>
      </c>
      <c r="H85" s="36"/>
      <c r="I85" s="37" t="n">
        <f aca="false">I86</f>
        <v>61237.2</v>
      </c>
      <c r="J85" s="37" t="n">
        <f aca="false">J86</f>
        <v>0</v>
      </c>
      <c r="K85" s="37" t="n">
        <f aca="false">I85+J85</f>
        <v>61237.2</v>
      </c>
      <c r="L85" s="37" t="n">
        <f aca="false">L86</f>
        <v>61466.2</v>
      </c>
      <c r="M85" s="37" t="n">
        <f aca="false">M86</f>
        <v>0</v>
      </c>
      <c r="N85" s="34" t="n">
        <f aca="false">M85+K85</f>
        <v>61237.2</v>
      </c>
      <c r="O85" s="37" t="n">
        <f aca="false">O86</f>
        <v>0</v>
      </c>
      <c r="P85" s="37" t="n">
        <f aca="false">L85+O85</f>
        <v>61466.2</v>
      </c>
      <c r="Q85" s="37" t="n">
        <f aca="false">Q86</f>
        <v>0</v>
      </c>
      <c r="R85" s="34" t="n">
        <f aca="false">Q85+N85</f>
        <v>61237.2</v>
      </c>
      <c r="S85" s="37" t="n">
        <f aca="false">S86</f>
        <v>0</v>
      </c>
      <c r="T85" s="34" t="n">
        <f aca="false">R85+S85</f>
        <v>61237.2</v>
      </c>
      <c r="U85" s="37" t="n">
        <f aca="false">U86</f>
        <v>0</v>
      </c>
      <c r="V85" s="34" t="n">
        <f aca="false">U85+P85</f>
        <v>61466.2</v>
      </c>
      <c r="W85" s="37" t="n">
        <f aca="false">W86</f>
        <v>0</v>
      </c>
      <c r="X85" s="34" t="n">
        <f aca="false">W85+V85</f>
        <v>61466.2</v>
      </c>
      <c r="Y85" s="37" t="n">
        <f aca="false">Y86</f>
        <v>0</v>
      </c>
      <c r="Z85" s="34" t="n">
        <f aca="false">X85+Y85</f>
        <v>61466.2</v>
      </c>
    </row>
    <row r="86" customFormat="false" ht="39" hidden="false" customHeight="false" outlineLevel="0" collapsed="false">
      <c r="B86" s="24"/>
      <c r="C86" s="35" t="s">
        <v>110</v>
      </c>
      <c r="D86" s="36" t="n">
        <v>902</v>
      </c>
      <c r="E86" s="36" t="s">
        <v>27</v>
      </c>
      <c r="F86" s="36" t="n">
        <v>13</v>
      </c>
      <c r="G86" s="36" t="s">
        <v>111</v>
      </c>
      <c r="H86" s="36"/>
      <c r="I86" s="37" t="n">
        <f aca="false">I87+I88+I89</f>
        <v>61237.2</v>
      </c>
      <c r="J86" s="37" t="n">
        <f aca="false">J87+J88+J89</f>
        <v>0</v>
      </c>
      <c r="K86" s="37" t="n">
        <f aca="false">I86+J86</f>
        <v>61237.2</v>
      </c>
      <c r="L86" s="37" t="n">
        <f aca="false">L87+L88+L89</f>
        <v>61466.2</v>
      </c>
      <c r="M86" s="37" t="n">
        <f aca="false">M87+M88+M89</f>
        <v>0</v>
      </c>
      <c r="N86" s="34" t="n">
        <f aca="false">M86+K86</f>
        <v>61237.2</v>
      </c>
      <c r="O86" s="37" t="n">
        <f aca="false">O87+O88+O89</f>
        <v>0</v>
      </c>
      <c r="P86" s="37" t="n">
        <f aca="false">L86+O86</f>
        <v>61466.2</v>
      </c>
      <c r="Q86" s="37" t="n">
        <f aca="false">Q87+Q88+Q89</f>
        <v>0</v>
      </c>
      <c r="R86" s="34" t="n">
        <f aca="false">Q86+N86</f>
        <v>61237.2</v>
      </c>
      <c r="S86" s="37" t="n">
        <f aca="false">S87+S88+S89</f>
        <v>0</v>
      </c>
      <c r="T86" s="34" t="n">
        <f aca="false">R86+S86</f>
        <v>61237.2</v>
      </c>
      <c r="U86" s="37" t="n">
        <f aca="false">U87+U88+U89</f>
        <v>0</v>
      </c>
      <c r="V86" s="34" t="n">
        <f aca="false">U86+P86</f>
        <v>61466.2</v>
      </c>
      <c r="W86" s="37" t="n">
        <f aca="false">W87+W88+W89</f>
        <v>0</v>
      </c>
      <c r="X86" s="34" t="n">
        <f aca="false">W86+V86</f>
        <v>61466.2</v>
      </c>
      <c r="Y86" s="37" t="n">
        <f aca="false">Y87+Y88+Y89</f>
        <v>0</v>
      </c>
      <c r="Z86" s="34" t="n">
        <f aca="false">X86+Y86</f>
        <v>61466.2</v>
      </c>
    </row>
    <row r="87" customFormat="false" ht="97.5" hidden="false" customHeight="false" outlineLevel="0" collapsed="false">
      <c r="B87" s="24"/>
      <c r="C87" s="40" t="s">
        <v>64</v>
      </c>
      <c r="D87" s="36" t="s">
        <v>29</v>
      </c>
      <c r="E87" s="36" t="s">
        <v>27</v>
      </c>
      <c r="F87" s="36" t="n">
        <v>13</v>
      </c>
      <c r="G87" s="36" t="s">
        <v>111</v>
      </c>
      <c r="H87" s="36" t="s">
        <v>37</v>
      </c>
      <c r="I87" s="37" t="n">
        <v>42364</v>
      </c>
      <c r="J87" s="37"/>
      <c r="K87" s="37" t="n">
        <f aca="false">I87+J87</f>
        <v>42364</v>
      </c>
      <c r="L87" s="37" t="n">
        <v>42364</v>
      </c>
      <c r="M87" s="37"/>
      <c r="N87" s="34" t="n">
        <f aca="false">M87+K87</f>
        <v>42364</v>
      </c>
      <c r="O87" s="37"/>
      <c r="P87" s="37" t="n">
        <f aca="false">L87+O87</f>
        <v>42364</v>
      </c>
      <c r="Q87" s="37"/>
      <c r="R87" s="34" t="n">
        <f aca="false">Q87+N87</f>
        <v>42364</v>
      </c>
      <c r="S87" s="37"/>
      <c r="T87" s="34" t="n">
        <f aca="false">R87+S87</f>
        <v>42364</v>
      </c>
      <c r="U87" s="37"/>
      <c r="V87" s="34" t="n">
        <f aca="false">U87+P87</f>
        <v>42364</v>
      </c>
      <c r="W87" s="37"/>
      <c r="X87" s="34" t="n">
        <f aca="false">W87+V87</f>
        <v>42364</v>
      </c>
      <c r="Y87" s="37"/>
      <c r="Z87" s="34" t="n">
        <f aca="false">X87+Y87</f>
        <v>42364</v>
      </c>
    </row>
    <row r="88" customFormat="false" ht="39" hidden="false" customHeight="false" outlineLevel="0" collapsed="false">
      <c r="B88" s="24"/>
      <c r="C88" s="46" t="s">
        <v>53</v>
      </c>
      <c r="D88" s="47" t="n">
        <v>902</v>
      </c>
      <c r="E88" s="47" t="s">
        <v>27</v>
      </c>
      <c r="F88" s="47" t="s">
        <v>87</v>
      </c>
      <c r="G88" s="47" t="s">
        <v>111</v>
      </c>
      <c r="H88" s="47" t="s">
        <v>54</v>
      </c>
      <c r="I88" s="37" t="n">
        <v>18283.9</v>
      </c>
      <c r="J88" s="37"/>
      <c r="K88" s="37" t="n">
        <f aca="false">I88+J88</f>
        <v>18283.9</v>
      </c>
      <c r="L88" s="37" t="n">
        <v>18512.9</v>
      </c>
      <c r="M88" s="37"/>
      <c r="N88" s="34" t="n">
        <f aca="false">M88+K88</f>
        <v>18283.9</v>
      </c>
      <c r="O88" s="37"/>
      <c r="P88" s="37" t="n">
        <f aca="false">L88+O88</f>
        <v>18512.9</v>
      </c>
      <c r="Q88" s="37"/>
      <c r="R88" s="34" t="n">
        <f aca="false">Q88+N88</f>
        <v>18283.9</v>
      </c>
      <c r="S88" s="37"/>
      <c r="T88" s="34" t="n">
        <f aca="false">R88+S88</f>
        <v>18283.9</v>
      </c>
      <c r="U88" s="37"/>
      <c r="V88" s="34" t="n">
        <f aca="false">U88+P88</f>
        <v>18512.9</v>
      </c>
      <c r="W88" s="37"/>
      <c r="X88" s="34" t="n">
        <f aca="false">W88+V88</f>
        <v>18512.9</v>
      </c>
      <c r="Y88" s="37"/>
      <c r="Z88" s="34" t="n">
        <f aca="false">X88+Y88</f>
        <v>18512.9</v>
      </c>
    </row>
    <row r="89" customFormat="false" ht="19.5" hidden="false" customHeight="false" outlineLevel="0" collapsed="false">
      <c r="B89" s="24"/>
      <c r="C89" s="35" t="s">
        <v>55</v>
      </c>
      <c r="D89" s="36" t="n">
        <v>902</v>
      </c>
      <c r="E89" s="36" t="s">
        <v>27</v>
      </c>
      <c r="F89" s="36" t="n">
        <v>13</v>
      </c>
      <c r="G89" s="36" t="s">
        <v>111</v>
      </c>
      <c r="H89" s="36" t="s">
        <v>56</v>
      </c>
      <c r="I89" s="37" t="n">
        <v>589.3</v>
      </c>
      <c r="J89" s="37"/>
      <c r="K89" s="37" t="n">
        <f aca="false">I89+J89</f>
        <v>589.3</v>
      </c>
      <c r="L89" s="37" t="n">
        <v>589.3</v>
      </c>
      <c r="M89" s="37"/>
      <c r="N89" s="34" t="n">
        <f aca="false">M89+K89</f>
        <v>589.3</v>
      </c>
      <c r="O89" s="37"/>
      <c r="P89" s="37" t="n">
        <f aca="false">L89+O89</f>
        <v>589.3</v>
      </c>
      <c r="Q89" s="37"/>
      <c r="R89" s="34" t="n">
        <f aca="false">Q89+N89</f>
        <v>589.3</v>
      </c>
      <c r="S89" s="37"/>
      <c r="T89" s="34" t="n">
        <f aca="false">R89+S89</f>
        <v>589.3</v>
      </c>
      <c r="U89" s="37"/>
      <c r="V89" s="34" t="n">
        <f aca="false">U89+P89</f>
        <v>589.3</v>
      </c>
      <c r="W89" s="37"/>
      <c r="X89" s="34" t="n">
        <f aca="false">W89+V89</f>
        <v>589.3</v>
      </c>
      <c r="Y89" s="37"/>
      <c r="Z89" s="34" t="n">
        <f aca="false">X89+Y89</f>
        <v>589.3</v>
      </c>
    </row>
    <row r="90" customFormat="false" ht="39" hidden="false" customHeight="false" outlineLevel="0" collapsed="false">
      <c r="B90" s="24"/>
      <c r="C90" s="35" t="s">
        <v>112</v>
      </c>
      <c r="D90" s="36" t="s">
        <v>29</v>
      </c>
      <c r="E90" s="36" t="s">
        <v>27</v>
      </c>
      <c r="F90" s="36" t="s">
        <v>87</v>
      </c>
      <c r="G90" s="36" t="s">
        <v>113</v>
      </c>
      <c r="H90" s="36"/>
      <c r="I90" s="37" t="n">
        <f aca="false">I91+I94</f>
        <v>13834.9</v>
      </c>
      <c r="J90" s="37" t="n">
        <f aca="false">J91+J94</f>
        <v>0</v>
      </c>
      <c r="K90" s="37" t="n">
        <f aca="false">I90+J90</f>
        <v>13834.9</v>
      </c>
      <c r="L90" s="37" t="n">
        <f aca="false">L91+L94</f>
        <v>13838.6</v>
      </c>
      <c r="M90" s="37" t="n">
        <f aca="false">M91+M94</f>
        <v>0</v>
      </c>
      <c r="N90" s="34" t="n">
        <f aca="false">M90+K90</f>
        <v>13834.9</v>
      </c>
      <c r="O90" s="37" t="n">
        <f aca="false">O91+O94</f>
        <v>0</v>
      </c>
      <c r="P90" s="37" t="n">
        <f aca="false">L90+O90</f>
        <v>13838.6</v>
      </c>
      <c r="Q90" s="37" t="n">
        <f aca="false">Q91+Q94</f>
        <v>0</v>
      </c>
      <c r="R90" s="34" t="n">
        <f aca="false">Q90+N90</f>
        <v>13834.9</v>
      </c>
      <c r="S90" s="37" t="n">
        <f aca="false">S91+S94</f>
        <v>0</v>
      </c>
      <c r="T90" s="34" t="n">
        <f aca="false">R90+S90</f>
        <v>13834.9</v>
      </c>
      <c r="U90" s="37" t="n">
        <f aca="false">U91+U94</f>
        <v>0</v>
      </c>
      <c r="V90" s="34" t="n">
        <f aca="false">U90+P90</f>
        <v>13838.6</v>
      </c>
      <c r="W90" s="37" t="n">
        <f aca="false">W91+W94</f>
        <v>0</v>
      </c>
      <c r="X90" s="34" t="n">
        <f aca="false">W90+V90</f>
        <v>13838.6</v>
      </c>
      <c r="Y90" s="37" t="n">
        <f aca="false">Y91+Y94</f>
        <v>0</v>
      </c>
      <c r="Z90" s="34" t="n">
        <f aca="false">X90+Y90</f>
        <v>13838.6</v>
      </c>
    </row>
    <row r="91" customFormat="false" ht="78" hidden="false" customHeight="false" outlineLevel="0" collapsed="false">
      <c r="B91" s="24"/>
      <c r="C91" s="35" t="s">
        <v>114</v>
      </c>
      <c r="D91" s="36" t="n">
        <v>902</v>
      </c>
      <c r="E91" s="36" t="s">
        <v>27</v>
      </c>
      <c r="F91" s="36" t="n">
        <v>13</v>
      </c>
      <c r="G91" s="36" t="s">
        <v>115</v>
      </c>
      <c r="H91" s="36"/>
      <c r="I91" s="37" t="n">
        <f aca="false">I92+I93</f>
        <v>10400.9</v>
      </c>
      <c r="J91" s="37" t="n">
        <f aca="false">J92+J93</f>
        <v>0</v>
      </c>
      <c r="K91" s="37" t="n">
        <f aca="false">I91+J91</f>
        <v>10400.9</v>
      </c>
      <c r="L91" s="37" t="n">
        <f aca="false">L92+L93</f>
        <v>10404.6</v>
      </c>
      <c r="M91" s="37" t="n">
        <f aca="false">M92+M93</f>
        <v>0</v>
      </c>
      <c r="N91" s="34" t="n">
        <f aca="false">M91+K91</f>
        <v>10400.9</v>
      </c>
      <c r="O91" s="37" t="n">
        <f aca="false">O92+O93</f>
        <v>0</v>
      </c>
      <c r="P91" s="37" t="n">
        <f aca="false">L91+O91</f>
        <v>10404.6</v>
      </c>
      <c r="Q91" s="37" t="n">
        <f aca="false">Q92+Q93</f>
        <v>0</v>
      </c>
      <c r="R91" s="34" t="n">
        <f aca="false">Q91+N91</f>
        <v>10400.9</v>
      </c>
      <c r="S91" s="37" t="n">
        <f aca="false">S92+S93</f>
        <v>0</v>
      </c>
      <c r="T91" s="34" t="n">
        <f aca="false">R91+S91</f>
        <v>10400.9</v>
      </c>
      <c r="U91" s="37" t="n">
        <f aca="false">U92+U93</f>
        <v>0</v>
      </c>
      <c r="V91" s="34" t="n">
        <f aca="false">U91+P91</f>
        <v>10404.6</v>
      </c>
      <c r="W91" s="37" t="n">
        <f aca="false">W92+W93</f>
        <v>0</v>
      </c>
      <c r="X91" s="34" t="n">
        <f aca="false">W91+V91</f>
        <v>10404.6</v>
      </c>
      <c r="Y91" s="37" t="n">
        <f aca="false">Y92+Y93</f>
        <v>0</v>
      </c>
      <c r="Z91" s="34" t="n">
        <f aca="false">X91+Y91</f>
        <v>10404.6</v>
      </c>
    </row>
    <row r="92" customFormat="false" ht="97.5" hidden="false" customHeight="false" outlineLevel="0" collapsed="false">
      <c r="B92" s="24"/>
      <c r="C92" s="40" t="s">
        <v>64</v>
      </c>
      <c r="D92" s="36" t="n">
        <v>902</v>
      </c>
      <c r="E92" s="36" t="s">
        <v>27</v>
      </c>
      <c r="F92" s="36" t="n">
        <v>13</v>
      </c>
      <c r="G92" s="36" t="s">
        <v>115</v>
      </c>
      <c r="H92" s="36" t="s">
        <v>37</v>
      </c>
      <c r="I92" s="37" t="n">
        <v>9481.8</v>
      </c>
      <c r="J92" s="37"/>
      <c r="K92" s="37" t="n">
        <f aca="false">I92+J92</f>
        <v>9481.8</v>
      </c>
      <c r="L92" s="37" t="n">
        <v>9481.8</v>
      </c>
      <c r="M92" s="37"/>
      <c r="N92" s="34" t="n">
        <f aca="false">M92+K92</f>
        <v>9481.8</v>
      </c>
      <c r="O92" s="37"/>
      <c r="P92" s="37" t="n">
        <f aca="false">L92+O92</f>
        <v>9481.8</v>
      </c>
      <c r="Q92" s="37"/>
      <c r="R92" s="34" t="n">
        <f aca="false">Q92+N92</f>
        <v>9481.8</v>
      </c>
      <c r="S92" s="37"/>
      <c r="T92" s="34" t="n">
        <f aca="false">R92+S92</f>
        <v>9481.8</v>
      </c>
      <c r="U92" s="37"/>
      <c r="V92" s="34" t="n">
        <f aca="false">U92+P92</f>
        <v>9481.8</v>
      </c>
      <c r="W92" s="37"/>
      <c r="X92" s="34" t="n">
        <f aca="false">W92+V92</f>
        <v>9481.8</v>
      </c>
      <c r="Y92" s="37"/>
      <c r="Z92" s="34" t="n">
        <f aca="false">X92+Y92</f>
        <v>9481.8</v>
      </c>
    </row>
    <row r="93" customFormat="false" ht="39" hidden="false" customHeight="false" outlineLevel="0" collapsed="false">
      <c r="B93" s="24"/>
      <c r="C93" s="35" t="s">
        <v>53</v>
      </c>
      <c r="D93" s="36" t="n">
        <v>902</v>
      </c>
      <c r="E93" s="36" t="s">
        <v>27</v>
      </c>
      <c r="F93" s="36" t="n">
        <v>13</v>
      </c>
      <c r="G93" s="36" t="s">
        <v>115</v>
      </c>
      <c r="H93" s="36" t="s">
        <v>54</v>
      </c>
      <c r="I93" s="37" t="n">
        <v>919.1</v>
      </c>
      <c r="J93" s="37"/>
      <c r="K93" s="37" t="n">
        <f aca="false">I93+J93</f>
        <v>919.1</v>
      </c>
      <c r="L93" s="37" t="n">
        <v>922.8</v>
      </c>
      <c r="M93" s="37"/>
      <c r="N93" s="34" t="n">
        <f aca="false">M93+K93</f>
        <v>919.1</v>
      </c>
      <c r="O93" s="37"/>
      <c r="P93" s="37" t="n">
        <f aca="false">L93+O93</f>
        <v>922.8</v>
      </c>
      <c r="Q93" s="37"/>
      <c r="R93" s="34" t="n">
        <f aca="false">Q93+N93</f>
        <v>919.1</v>
      </c>
      <c r="S93" s="37"/>
      <c r="T93" s="34" t="n">
        <f aca="false">R93+S93</f>
        <v>919.1</v>
      </c>
      <c r="U93" s="37"/>
      <c r="V93" s="34" t="n">
        <f aca="false">U93+P93</f>
        <v>922.8</v>
      </c>
      <c r="W93" s="37"/>
      <c r="X93" s="34" t="n">
        <f aca="false">W93+V93</f>
        <v>922.8</v>
      </c>
      <c r="Y93" s="37"/>
      <c r="Z93" s="34" t="n">
        <f aca="false">X93+Y93</f>
        <v>922.8</v>
      </c>
    </row>
    <row r="94" customFormat="false" ht="78" hidden="false" customHeight="false" outlineLevel="0" collapsed="false">
      <c r="B94" s="24"/>
      <c r="C94" s="35" t="s">
        <v>116</v>
      </c>
      <c r="D94" s="48" t="n">
        <v>902</v>
      </c>
      <c r="E94" s="36" t="s">
        <v>27</v>
      </c>
      <c r="F94" s="48" t="n">
        <v>13</v>
      </c>
      <c r="G94" s="48" t="s">
        <v>115</v>
      </c>
      <c r="H94" s="48"/>
      <c r="I94" s="37" t="n">
        <f aca="false">I95+I96</f>
        <v>3434</v>
      </c>
      <c r="J94" s="37" t="n">
        <f aca="false">J95+J96</f>
        <v>0</v>
      </c>
      <c r="K94" s="37" t="n">
        <f aca="false">I94+J94</f>
        <v>3434</v>
      </c>
      <c r="L94" s="37" t="n">
        <f aca="false">L95+L96</f>
        <v>3434</v>
      </c>
      <c r="M94" s="37" t="n">
        <f aca="false">M95+M96</f>
        <v>0</v>
      </c>
      <c r="N94" s="34" t="n">
        <f aca="false">M94+K94</f>
        <v>3434</v>
      </c>
      <c r="O94" s="37" t="n">
        <f aca="false">O95+O96</f>
        <v>0</v>
      </c>
      <c r="P94" s="37" t="n">
        <f aca="false">L94+O94</f>
        <v>3434</v>
      </c>
      <c r="Q94" s="37" t="n">
        <f aca="false">Q95+Q96</f>
        <v>0</v>
      </c>
      <c r="R94" s="34" t="n">
        <f aca="false">Q94+N94</f>
        <v>3434</v>
      </c>
      <c r="S94" s="37" t="n">
        <f aca="false">S95+S96</f>
        <v>0</v>
      </c>
      <c r="T94" s="34" t="n">
        <f aca="false">R94+S94</f>
        <v>3434</v>
      </c>
      <c r="U94" s="37" t="n">
        <f aca="false">U95+U96</f>
        <v>0</v>
      </c>
      <c r="V94" s="34" t="n">
        <f aca="false">U94+P94</f>
        <v>3434</v>
      </c>
      <c r="W94" s="37" t="n">
        <f aca="false">W95+W96</f>
        <v>0</v>
      </c>
      <c r="X94" s="34" t="n">
        <f aca="false">W94+V94</f>
        <v>3434</v>
      </c>
      <c r="Y94" s="37" t="n">
        <f aca="false">Y95+Y96</f>
        <v>0</v>
      </c>
      <c r="Z94" s="34" t="n">
        <f aca="false">X94+Y94</f>
        <v>3434</v>
      </c>
    </row>
    <row r="95" customFormat="false" ht="97.5" hidden="false" customHeight="false" outlineLevel="0" collapsed="false">
      <c r="B95" s="24"/>
      <c r="C95" s="40" t="s">
        <v>64</v>
      </c>
      <c r="D95" s="48" t="n">
        <v>902</v>
      </c>
      <c r="E95" s="36" t="s">
        <v>27</v>
      </c>
      <c r="F95" s="48" t="n">
        <v>13</v>
      </c>
      <c r="G95" s="48" t="s">
        <v>115</v>
      </c>
      <c r="H95" s="48" t="n">
        <v>100</v>
      </c>
      <c r="I95" s="37" t="n">
        <v>3283.2</v>
      </c>
      <c r="J95" s="37"/>
      <c r="K95" s="37" t="n">
        <f aca="false">I95+J95</f>
        <v>3283.2</v>
      </c>
      <c r="L95" s="37" t="n">
        <v>3283.2</v>
      </c>
      <c r="M95" s="37"/>
      <c r="N95" s="34" t="n">
        <f aca="false">M95+K95</f>
        <v>3283.2</v>
      </c>
      <c r="O95" s="37"/>
      <c r="P95" s="37" t="n">
        <f aca="false">L95+O95</f>
        <v>3283.2</v>
      </c>
      <c r="Q95" s="37"/>
      <c r="R95" s="34" t="n">
        <f aca="false">Q95+N95</f>
        <v>3283.2</v>
      </c>
      <c r="S95" s="37"/>
      <c r="T95" s="34" t="n">
        <f aca="false">R95+S95</f>
        <v>3283.2</v>
      </c>
      <c r="U95" s="37"/>
      <c r="V95" s="34" t="n">
        <f aca="false">U95+P95</f>
        <v>3283.2</v>
      </c>
      <c r="W95" s="37"/>
      <c r="X95" s="34" t="n">
        <f aca="false">W95+V95</f>
        <v>3283.2</v>
      </c>
      <c r="Y95" s="37"/>
      <c r="Z95" s="34" t="n">
        <f aca="false">X95+Y95</f>
        <v>3283.2</v>
      </c>
    </row>
    <row r="96" customFormat="false" ht="39" hidden="false" customHeight="false" outlineLevel="0" collapsed="false">
      <c r="B96" s="24"/>
      <c r="C96" s="35" t="s">
        <v>53</v>
      </c>
      <c r="D96" s="48" t="n">
        <v>902</v>
      </c>
      <c r="E96" s="36" t="s">
        <v>27</v>
      </c>
      <c r="F96" s="48" t="n">
        <v>13</v>
      </c>
      <c r="G96" s="48" t="s">
        <v>115</v>
      </c>
      <c r="H96" s="48" t="n">
        <v>200</v>
      </c>
      <c r="I96" s="37" t="n">
        <v>150.8</v>
      </c>
      <c r="J96" s="37"/>
      <c r="K96" s="37" t="n">
        <f aca="false">I96+J96</f>
        <v>150.8</v>
      </c>
      <c r="L96" s="37" t="n">
        <v>150.8</v>
      </c>
      <c r="M96" s="37"/>
      <c r="N96" s="34" t="n">
        <f aca="false">M96+K96</f>
        <v>150.8</v>
      </c>
      <c r="O96" s="37"/>
      <c r="P96" s="37" t="n">
        <f aca="false">L96+O96</f>
        <v>150.8</v>
      </c>
      <c r="Q96" s="37"/>
      <c r="R96" s="34" t="n">
        <f aca="false">Q96+N96</f>
        <v>150.8</v>
      </c>
      <c r="S96" s="37"/>
      <c r="T96" s="34" t="n">
        <f aca="false">R96+S96</f>
        <v>150.8</v>
      </c>
      <c r="U96" s="37"/>
      <c r="V96" s="34" t="n">
        <f aca="false">U96+P96</f>
        <v>150.8</v>
      </c>
      <c r="W96" s="37"/>
      <c r="X96" s="34" t="n">
        <f aca="false">W96+V96</f>
        <v>150.8</v>
      </c>
      <c r="Y96" s="37"/>
      <c r="Z96" s="34" t="n">
        <f aca="false">X96+Y96</f>
        <v>150.8</v>
      </c>
    </row>
    <row r="97" customFormat="false" ht="39" hidden="false" customHeight="false" outlineLevel="0" collapsed="false">
      <c r="B97" s="24"/>
      <c r="C97" s="35" t="s">
        <v>117</v>
      </c>
      <c r="D97" s="36" t="s">
        <v>29</v>
      </c>
      <c r="E97" s="36" t="s">
        <v>27</v>
      </c>
      <c r="F97" s="36" t="s">
        <v>87</v>
      </c>
      <c r="G97" s="36" t="s">
        <v>118</v>
      </c>
      <c r="H97" s="36"/>
      <c r="I97" s="37" t="n">
        <f aca="false">I98</f>
        <v>428</v>
      </c>
      <c r="J97" s="37" t="n">
        <f aca="false">J98</f>
        <v>0</v>
      </c>
      <c r="K97" s="37" t="n">
        <f aca="false">I97+J97</f>
        <v>428</v>
      </c>
      <c r="L97" s="37" t="n">
        <f aca="false">L98</f>
        <v>428</v>
      </c>
      <c r="M97" s="37" t="n">
        <f aca="false">M98</f>
        <v>0</v>
      </c>
      <c r="N97" s="34" t="n">
        <f aca="false">M97+K97</f>
        <v>428</v>
      </c>
      <c r="O97" s="37" t="n">
        <f aca="false">O98</f>
        <v>0</v>
      </c>
      <c r="P97" s="37" t="n">
        <f aca="false">L97+O97</f>
        <v>428</v>
      </c>
      <c r="Q97" s="37" t="n">
        <f aca="false">Q98</f>
        <v>0</v>
      </c>
      <c r="R97" s="34" t="n">
        <f aca="false">Q97+N97</f>
        <v>428</v>
      </c>
      <c r="S97" s="37" t="n">
        <f aca="false">S98</f>
        <v>0</v>
      </c>
      <c r="T97" s="34" t="n">
        <f aca="false">R97+S97</f>
        <v>428</v>
      </c>
      <c r="U97" s="37" t="n">
        <f aca="false">U98</f>
        <v>0</v>
      </c>
      <c r="V97" s="34" t="n">
        <f aca="false">U97+P97</f>
        <v>428</v>
      </c>
      <c r="W97" s="37" t="n">
        <f aca="false">W98</f>
        <v>0</v>
      </c>
      <c r="X97" s="34" t="n">
        <f aca="false">W97+V97</f>
        <v>428</v>
      </c>
      <c r="Y97" s="37" t="n">
        <f aca="false">Y98</f>
        <v>0</v>
      </c>
      <c r="Z97" s="34" t="n">
        <f aca="false">X97+Y97</f>
        <v>428</v>
      </c>
    </row>
    <row r="98" customFormat="false" ht="39" hidden="false" customHeight="false" outlineLevel="0" collapsed="false">
      <c r="B98" s="24"/>
      <c r="C98" s="35" t="s">
        <v>119</v>
      </c>
      <c r="D98" s="36" t="s">
        <v>29</v>
      </c>
      <c r="E98" s="36" t="s">
        <v>27</v>
      </c>
      <c r="F98" s="36" t="s">
        <v>87</v>
      </c>
      <c r="G98" s="36" t="s">
        <v>120</v>
      </c>
      <c r="H98" s="36"/>
      <c r="I98" s="37" t="n">
        <f aca="false">I99</f>
        <v>428</v>
      </c>
      <c r="J98" s="37" t="n">
        <f aca="false">J99</f>
        <v>0</v>
      </c>
      <c r="K98" s="37" t="n">
        <f aca="false">I98+J98</f>
        <v>428</v>
      </c>
      <c r="L98" s="37" t="n">
        <f aca="false">L99</f>
        <v>428</v>
      </c>
      <c r="M98" s="37" t="n">
        <f aca="false">M99</f>
        <v>0</v>
      </c>
      <c r="N98" s="34" t="n">
        <f aca="false">M98+K98</f>
        <v>428</v>
      </c>
      <c r="O98" s="37" t="n">
        <f aca="false">O99</f>
        <v>0</v>
      </c>
      <c r="P98" s="37" t="n">
        <f aca="false">L98+O98</f>
        <v>428</v>
      </c>
      <c r="Q98" s="37" t="n">
        <f aca="false">Q99</f>
        <v>0</v>
      </c>
      <c r="R98" s="34" t="n">
        <f aca="false">Q98+N98</f>
        <v>428</v>
      </c>
      <c r="S98" s="37" t="n">
        <f aca="false">S99</f>
        <v>0</v>
      </c>
      <c r="T98" s="34" t="n">
        <f aca="false">R98+S98</f>
        <v>428</v>
      </c>
      <c r="U98" s="37" t="n">
        <f aca="false">U99</f>
        <v>0</v>
      </c>
      <c r="V98" s="34" t="n">
        <f aca="false">U98+P98</f>
        <v>428</v>
      </c>
      <c r="W98" s="37" t="n">
        <f aca="false">W99</f>
        <v>0</v>
      </c>
      <c r="X98" s="34" t="n">
        <f aca="false">W98+V98</f>
        <v>428</v>
      </c>
      <c r="Y98" s="37" t="n">
        <f aca="false">Y99</f>
        <v>0</v>
      </c>
      <c r="Z98" s="34" t="n">
        <f aca="false">X98+Y98</f>
        <v>428</v>
      </c>
    </row>
    <row r="99" customFormat="false" ht="58.5" hidden="false" customHeight="false" outlineLevel="0" collapsed="false">
      <c r="B99" s="24"/>
      <c r="C99" s="35" t="s">
        <v>121</v>
      </c>
      <c r="D99" s="36" t="s">
        <v>29</v>
      </c>
      <c r="E99" s="36" t="s">
        <v>27</v>
      </c>
      <c r="F99" s="36" t="s">
        <v>87</v>
      </c>
      <c r="G99" s="36" t="s">
        <v>120</v>
      </c>
      <c r="H99" s="36" t="s">
        <v>122</v>
      </c>
      <c r="I99" s="37" t="n">
        <v>428</v>
      </c>
      <c r="J99" s="37"/>
      <c r="K99" s="37" t="n">
        <f aca="false">I99+J99</f>
        <v>428</v>
      </c>
      <c r="L99" s="37" t="n">
        <v>428</v>
      </c>
      <c r="M99" s="37"/>
      <c r="N99" s="34" t="n">
        <f aca="false">M99+K99</f>
        <v>428</v>
      </c>
      <c r="O99" s="37"/>
      <c r="P99" s="37" t="n">
        <f aca="false">L99+O99</f>
        <v>428</v>
      </c>
      <c r="Q99" s="37"/>
      <c r="R99" s="34" t="n">
        <f aca="false">Q99+N99</f>
        <v>428</v>
      </c>
      <c r="S99" s="37"/>
      <c r="T99" s="34" t="n">
        <f aca="false">R99+S99</f>
        <v>428</v>
      </c>
      <c r="U99" s="37"/>
      <c r="V99" s="34" t="n">
        <f aca="false">U99+P99</f>
        <v>428</v>
      </c>
      <c r="W99" s="37"/>
      <c r="X99" s="34" t="n">
        <f aca="false">W99+V99</f>
        <v>428</v>
      </c>
      <c r="Y99" s="37"/>
      <c r="Z99" s="34" t="n">
        <f aca="false">X99+Y99</f>
        <v>428</v>
      </c>
    </row>
    <row r="100" customFormat="false" ht="19.5" hidden="false" customHeight="false" outlineLevel="0" collapsed="false">
      <c r="B100" s="24"/>
      <c r="C100" s="35" t="s">
        <v>123</v>
      </c>
      <c r="D100" s="36" t="n">
        <v>902</v>
      </c>
      <c r="E100" s="36" t="s">
        <v>30</v>
      </c>
      <c r="F100" s="36" t="s">
        <v>124</v>
      </c>
      <c r="G100" s="36"/>
      <c r="H100" s="36"/>
      <c r="I100" s="37" t="n">
        <f aca="false">I101</f>
        <v>20</v>
      </c>
      <c r="J100" s="37" t="n">
        <f aca="false">J101</f>
        <v>0</v>
      </c>
      <c r="K100" s="37" t="n">
        <f aca="false">I100+J100</f>
        <v>20</v>
      </c>
      <c r="L100" s="37" t="n">
        <f aca="false">L101</f>
        <v>20</v>
      </c>
      <c r="M100" s="37" t="n">
        <f aca="false">M101</f>
        <v>0</v>
      </c>
      <c r="N100" s="34" t="n">
        <f aca="false">M100+K100</f>
        <v>20</v>
      </c>
      <c r="O100" s="37" t="n">
        <f aca="false">O101</f>
        <v>0</v>
      </c>
      <c r="P100" s="37" t="n">
        <f aca="false">L100+O100</f>
        <v>20</v>
      </c>
      <c r="Q100" s="37" t="n">
        <f aca="false">Q101</f>
        <v>0</v>
      </c>
      <c r="R100" s="34" t="n">
        <f aca="false">Q100+N100</f>
        <v>20</v>
      </c>
      <c r="S100" s="37" t="n">
        <f aca="false">S101</f>
        <v>0</v>
      </c>
      <c r="T100" s="34" t="n">
        <f aca="false">R100+S100</f>
        <v>20</v>
      </c>
      <c r="U100" s="37" t="n">
        <f aca="false">U101</f>
        <v>0</v>
      </c>
      <c r="V100" s="34" t="n">
        <f aca="false">U100+P100</f>
        <v>20</v>
      </c>
      <c r="W100" s="37" t="n">
        <f aca="false">W101</f>
        <v>0</v>
      </c>
      <c r="X100" s="34" t="n">
        <f aca="false">W100+V100</f>
        <v>20</v>
      </c>
      <c r="Y100" s="37" t="n">
        <f aca="false">Y101</f>
        <v>0</v>
      </c>
      <c r="Z100" s="34" t="n">
        <f aca="false">X100+Y100</f>
        <v>20</v>
      </c>
    </row>
    <row r="101" customFormat="false" ht="19.5" hidden="false" customHeight="false" outlineLevel="0" collapsed="false">
      <c r="B101" s="24"/>
      <c r="C101" s="35" t="s">
        <v>125</v>
      </c>
      <c r="D101" s="36" t="n">
        <v>902</v>
      </c>
      <c r="E101" s="36" t="s">
        <v>30</v>
      </c>
      <c r="F101" s="36" t="s">
        <v>46</v>
      </c>
      <c r="G101" s="36"/>
      <c r="H101" s="36"/>
      <c r="I101" s="37" t="n">
        <f aca="false">I102</f>
        <v>20</v>
      </c>
      <c r="J101" s="37" t="n">
        <f aca="false">J102</f>
        <v>0</v>
      </c>
      <c r="K101" s="37" t="n">
        <f aca="false">I101+J101</f>
        <v>20</v>
      </c>
      <c r="L101" s="37" t="n">
        <f aca="false">L102</f>
        <v>20</v>
      </c>
      <c r="M101" s="37" t="n">
        <f aca="false">M102</f>
        <v>0</v>
      </c>
      <c r="N101" s="34" t="n">
        <f aca="false">M101+K101</f>
        <v>20</v>
      </c>
      <c r="O101" s="37" t="n">
        <f aca="false">O102</f>
        <v>0</v>
      </c>
      <c r="P101" s="37" t="n">
        <f aca="false">L101+O101</f>
        <v>20</v>
      </c>
      <c r="Q101" s="37" t="n">
        <f aca="false">Q102</f>
        <v>0</v>
      </c>
      <c r="R101" s="34" t="n">
        <f aca="false">Q101+N101</f>
        <v>20</v>
      </c>
      <c r="S101" s="37" t="n">
        <f aca="false">S102</f>
        <v>0</v>
      </c>
      <c r="T101" s="34" t="n">
        <f aca="false">R101+S101</f>
        <v>20</v>
      </c>
      <c r="U101" s="37" t="n">
        <f aca="false">U102</f>
        <v>0</v>
      </c>
      <c r="V101" s="34" t="n">
        <f aca="false">U101+P101</f>
        <v>20</v>
      </c>
      <c r="W101" s="37" t="n">
        <f aca="false">W102</f>
        <v>0</v>
      </c>
      <c r="X101" s="34" t="n">
        <f aca="false">W101+V101</f>
        <v>20</v>
      </c>
      <c r="Y101" s="37" t="n">
        <f aca="false">Y102</f>
        <v>0</v>
      </c>
      <c r="Z101" s="34" t="n">
        <f aca="false">X101+Y101</f>
        <v>20</v>
      </c>
    </row>
    <row r="102" customFormat="false" ht="39" hidden="false" customHeight="false" outlineLevel="0" collapsed="false">
      <c r="B102" s="24"/>
      <c r="C102" s="35" t="s">
        <v>117</v>
      </c>
      <c r="D102" s="36" t="n">
        <v>902</v>
      </c>
      <c r="E102" s="36" t="s">
        <v>30</v>
      </c>
      <c r="F102" s="36" t="s">
        <v>46</v>
      </c>
      <c r="G102" s="36" t="s">
        <v>118</v>
      </c>
      <c r="H102" s="36"/>
      <c r="I102" s="37" t="n">
        <f aca="false">I103</f>
        <v>20</v>
      </c>
      <c r="J102" s="37" t="n">
        <f aca="false">J103</f>
        <v>0</v>
      </c>
      <c r="K102" s="37" t="n">
        <f aca="false">I102+J102</f>
        <v>20</v>
      </c>
      <c r="L102" s="37" t="n">
        <f aca="false">L103</f>
        <v>20</v>
      </c>
      <c r="M102" s="37" t="n">
        <f aca="false">M103</f>
        <v>0</v>
      </c>
      <c r="N102" s="34" t="n">
        <f aca="false">M102+K102</f>
        <v>20</v>
      </c>
      <c r="O102" s="37" t="n">
        <f aca="false">O103</f>
        <v>0</v>
      </c>
      <c r="P102" s="37" t="n">
        <f aca="false">L102+O102</f>
        <v>20</v>
      </c>
      <c r="Q102" s="37" t="n">
        <f aca="false">Q103</f>
        <v>0</v>
      </c>
      <c r="R102" s="34" t="n">
        <f aca="false">Q102+N102</f>
        <v>20</v>
      </c>
      <c r="S102" s="37" t="n">
        <f aca="false">S103</f>
        <v>0</v>
      </c>
      <c r="T102" s="34" t="n">
        <f aca="false">R102+S102</f>
        <v>20</v>
      </c>
      <c r="U102" s="37" t="n">
        <f aca="false">U103</f>
        <v>0</v>
      </c>
      <c r="V102" s="34" t="n">
        <f aca="false">U102+P102</f>
        <v>20</v>
      </c>
      <c r="W102" s="37" t="n">
        <f aca="false">W103</f>
        <v>0</v>
      </c>
      <c r="X102" s="34" t="n">
        <f aca="false">W102+V102</f>
        <v>20</v>
      </c>
      <c r="Y102" s="37" t="n">
        <f aca="false">Y103</f>
        <v>0</v>
      </c>
      <c r="Z102" s="34" t="n">
        <f aca="false">X102+Y102</f>
        <v>20</v>
      </c>
    </row>
    <row r="103" customFormat="false" ht="39" hidden="false" customHeight="false" outlineLevel="0" collapsed="false">
      <c r="B103" s="24"/>
      <c r="C103" s="35" t="s">
        <v>126</v>
      </c>
      <c r="D103" s="36" t="n">
        <v>902</v>
      </c>
      <c r="E103" s="36" t="s">
        <v>30</v>
      </c>
      <c r="F103" s="36" t="s">
        <v>46</v>
      </c>
      <c r="G103" s="36" t="s">
        <v>127</v>
      </c>
      <c r="H103" s="36"/>
      <c r="I103" s="37" t="n">
        <f aca="false">I104</f>
        <v>20</v>
      </c>
      <c r="J103" s="37" t="n">
        <f aca="false">J104</f>
        <v>0</v>
      </c>
      <c r="K103" s="37" t="n">
        <f aca="false">I103+J103</f>
        <v>20</v>
      </c>
      <c r="L103" s="37" t="n">
        <f aca="false">L104</f>
        <v>20</v>
      </c>
      <c r="M103" s="37" t="n">
        <f aca="false">M104</f>
        <v>0</v>
      </c>
      <c r="N103" s="34" t="n">
        <f aca="false">M103+K103</f>
        <v>20</v>
      </c>
      <c r="O103" s="37" t="n">
        <f aca="false">O104</f>
        <v>0</v>
      </c>
      <c r="P103" s="37" t="n">
        <f aca="false">L103+O103</f>
        <v>20</v>
      </c>
      <c r="Q103" s="37" t="n">
        <f aca="false">Q104</f>
        <v>0</v>
      </c>
      <c r="R103" s="34" t="n">
        <f aca="false">Q103+N103</f>
        <v>20</v>
      </c>
      <c r="S103" s="37" t="n">
        <f aca="false">S104</f>
        <v>0</v>
      </c>
      <c r="T103" s="34" t="n">
        <f aca="false">R103+S103</f>
        <v>20</v>
      </c>
      <c r="U103" s="37" t="n">
        <f aca="false">U104</f>
        <v>0</v>
      </c>
      <c r="V103" s="34" t="n">
        <f aca="false">U103+P103</f>
        <v>20</v>
      </c>
      <c r="W103" s="37" t="n">
        <f aca="false">W104</f>
        <v>0</v>
      </c>
      <c r="X103" s="34" t="n">
        <f aca="false">W103+V103</f>
        <v>20</v>
      </c>
      <c r="Y103" s="37" t="n">
        <f aca="false">Y104</f>
        <v>0</v>
      </c>
      <c r="Z103" s="34" t="n">
        <f aca="false">X103+Y103</f>
        <v>20</v>
      </c>
    </row>
    <row r="104" customFormat="false" ht="39" hidden="false" customHeight="false" outlineLevel="0" collapsed="false">
      <c r="B104" s="24"/>
      <c r="C104" s="35" t="s">
        <v>53</v>
      </c>
      <c r="D104" s="36" t="n">
        <v>902</v>
      </c>
      <c r="E104" s="36" t="s">
        <v>30</v>
      </c>
      <c r="F104" s="36" t="s">
        <v>46</v>
      </c>
      <c r="G104" s="36" t="s">
        <v>127</v>
      </c>
      <c r="H104" s="36" t="s">
        <v>54</v>
      </c>
      <c r="I104" s="37" t="n">
        <v>20</v>
      </c>
      <c r="J104" s="37"/>
      <c r="K104" s="37" t="n">
        <f aca="false">I104+J104</f>
        <v>20</v>
      </c>
      <c r="L104" s="37" t="n">
        <v>20</v>
      </c>
      <c r="M104" s="37"/>
      <c r="N104" s="34" t="n">
        <f aca="false">M104+K104</f>
        <v>20</v>
      </c>
      <c r="O104" s="37"/>
      <c r="P104" s="37" t="n">
        <f aca="false">L104+O104</f>
        <v>20</v>
      </c>
      <c r="Q104" s="37"/>
      <c r="R104" s="34" t="n">
        <f aca="false">Q104+N104</f>
        <v>20</v>
      </c>
      <c r="S104" s="37"/>
      <c r="T104" s="34" t="n">
        <f aca="false">R104+S104</f>
        <v>20</v>
      </c>
      <c r="U104" s="37"/>
      <c r="V104" s="34" t="n">
        <f aca="false">U104+P104</f>
        <v>20</v>
      </c>
      <c r="W104" s="37"/>
      <c r="X104" s="34" t="n">
        <f aca="false">W104+V104</f>
        <v>20</v>
      </c>
      <c r="Y104" s="37"/>
      <c r="Z104" s="34" t="n">
        <f aca="false">X104+Y104</f>
        <v>20</v>
      </c>
    </row>
    <row r="105" customFormat="false" ht="39" hidden="false" customHeight="false" outlineLevel="0" collapsed="false">
      <c r="B105" s="24"/>
      <c r="C105" s="35" t="s">
        <v>128</v>
      </c>
      <c r="D105" s="36" t="n">
        <v>902</v>
      </c>
      <c r="E105" s="36" t="s">
        <v>39</v>
      </c>
      <c r="F105" s="36" t="s">
        <v>124</v>
      </c>
      <c r="G105" s="36"/>
      <c r="H105" s="36"/>
      <c r="I105" s="37" t="n">
        <f aca="false">I106+I124</f>
        <v>23234.5</v>
      </c>
      <c r="J105" s="37" t="n">
        <f aca="false">J106+J124</f>
        <v>0</v>
      </c>
      <c r="K105" s="37" t="n">
        <f aca="false">I105+J105</f>
        <v>23234.5</v>
      </c>
      <c r="L105" s="37" t="n">
        <f aca="false">L106+L124</f>
        <v>23247.2</v>
      </c>
      <c r="M105" s="37" t="n">
        <f aca="false">M106+M124</f>
        <v>0</v>
      </c>
      <c r="N105" s="34" t="n">
        <f aca="false">M105+K105</f>
        <v>23234.5</v>
      </c>
      <c r="O105" s="37" t="n">
        <f aca="false">O106+O124</f>
        <v>0</v>
      </c>
      <c r="P105" s="37" t="n">
        <f aca="false">L105+O105</f>
        <v>23247.2</v>
      </c>
      <c r="Q105" s="37" t="n">
        <f aca="false">Q106+Q124</f>
        <v>0</v>
      </c>
      <c r="R105" s="34" t="n">
        <f aca="false">Q105+N105</f>
        <v>23234.5</v>
      </c>
      <c r="S105" s="37" t="n">
        <f aca="false">S106+S124</f>
        <v>0</v>
      </c>
      <c r="T105" s="34" t="n">
        <f aca="false">R105+S105</f>
        <v>23234.5</v>
      </c>
      <c r="U105" s="37" t="n">
        <f aca="false">U106+U124</f>
        <v>0</v>
      </c>
      <c r="V105" s="34" t="n">
        <f aca="false">U105+P105</f>
        <v>23247.2</v>
      </c>
      <c r="W105" s="37" t="n">
        <f aca="false">W106+W124</f>
        <v>0</v>
      </c>
      <c r="X105" s="34" t="n">
        <f aca="false">W105+V105</f>
        <v>23247.2</v>
      </c>
      <c r="Y105" s="37" t="n">
        <f aca="false">Y106+Y124</f>
        <v>0</v>
      </c>
      <c r="Z105" s="34" t="n">
        <f aca="false">X105+Y105</f>
        <v>23247.2</v>
      </c>
    </row>
    <row r="106" customFormat="false" ht="58.5" hidden="false" customHeight="false" outlineLevel="0" collapsed="false">
      <c r="B106" s="24"/>
      <c r="C106" s="35" t="s">
        <v>129</v>
      </c>
      <c r="D106" s="36" t="n">
        <v>902</v>
      </c>
      <c r="E106" s="36" t="s">
        <v>39</v>
      </c>
      <c r="F106" s="36" t="s">
        <v>130</v>
      </c>
      <c r="G106" s="36"/>
      <c r="H106" s="36"/>
      <c r="I106" s="37" t="n">
        <f aca="false">I107</f>
        <v>23138.5</v>
      </c>
      <c r="J106" s="37" t="n">
        <f aca="false">J107</f>
        <v>16</v>
      </c>
      <c r="K106" s="37" t="n">
        <f aca="false">I106+J106</f>
        <v>23154.5</v>
      </c>
      <c r="L106" s="37" t="n">
        <f aca="false">L107</f>
        <v>23151.2</v>
      </c>
      <c r="M106" s="37" t="n">
        <f aca="false">M107</f>
        <v>0</v>
      </c>
      <c r="N106" s="34" t="n">
        <f aca="false">M106+K106</f>
        <v>23154.5</v>
      </c>
      <c r="O106" s="37" t="n">
        <f aca="false">O107</f>
        <v>16</v>
      </c>
      <c r="P106" s="37" t="n">
        <f aca="false">L106+O106</f>
        <v>23167.2</v>
      </c>
      <c r="Q106" s="37" t="n">
        <f aca="false">Q107</f>
        <v>0</v>
      </c>
      <c r="R106" s="34" t="n">
        <f aca="false">Q106+N106</f>
        <v>23154.5</v>
      </c>
      <c r="S106" s="37" t="n">
        <f aca="false">S107</f>
        <v>0</v>
      </c>
      <c r="T106" s="34" t="n">
        <f aca="false">R106+S106</f>
        <v>23154.5</v>
      </c>
      <c r="U106" s="37" t="n">
        <f aca="false">U107</f>
        <v>0</v>
      </c>
      <c r="V106" s="34" t="n">
        <f aca="false">U106+P106</f>
        <v>23167.2</v>
      </c>
      <c r="W106" s="37" t="n">
        <f aca="false">W107</f>
        <v>0</v>
      </c>
      <c r="X106" s="34" t="n">
        <f aca="false">W106+V106</f>
        <v>23167.2</v>
      </c>
      <c r="Y106" s="37" t="n">
        <f aca="false">Y107</f>
        <v>0</v>
      </c>
      <c r="Z106" s="34" t="n">
        <f aca="false">X106+Y106</f>
        <v>23167.2</v>
      </c>
    </row>
    <row r="107" customFormat="false" ht="58.5" hidden="false" customHeight="false" outlineLevel="0" collapsed="false">
      <c r="B107" s="24"/>
      <c r="C107" s="35" t="s">
        <v>131</v>
      </c>
      <c r="D107" s="36" t="s">
        <v>29</v>
      </c>
      <c r="E107" s="36" t="s">
        <v>39</v>
      </c>
      <c r="F107" s="36" t="s">
        <v>130</v>
      </c>
      <c r="G107" s="36" t="s">
        <v>132</v>
      </c>
      <c r="H107" s="36"/>
      <c r="I107" s="37" t="n">
        <f aca="false">I108+I120</f>
        <v>23138.5</v>
      </c>
      <c r="J107" s="37" t="n">
        <f aca="false">J108+J120+J117</f>
        <v>16</v>
      </c>
      <c r="K107" s="37" t="n">
        <f aca="false">I107+J107</f>
        <v>23154.5</v>
      </c>
      <c r="L107" s="37" t="n">
        <f aca="false">L108+L120</f>
        <v>23151.2</v>
      </c>
      <c r="M107" s="37" t="n">
        <f aca="false">M108+M120+M117</f>
        <v>0</v>
      </c>
      <c r="N107" s="34" t="n">
        <f aca="false">M107+K107</f>
        <v>23154.5</v>
      </c>
      <c r="O107" s="37" t="n">
        <f aca="false">O108+O120+O117</f>
        <v>16</v>
      </c>
      <c r="P107" s="37" t="n">
        <f aca="false">L107+O107</f>
        <v>23167.2</v>
      </c>
      <c r="Q107" s="37" t="n">
        <f aca="false">Q108+Q120+Q117</f>
        <v>0</v>
      </c>
      <c r="R107" s="34" t="n">
        <f aca="false">Q107+N107</f>
        <v>23154.5</v>
      </c>
      <c r="S107" s="37" t="n">
        <f aca="false">S108+S120+S117</f>
        <v>0</v>
      </c>
      <c r="T107" s="34" t="n">
        <f aca="false">R107+S107</f>
        <v>23154.5</v>
      </c>
      <c r="U107" s="37" t="n">
        <f aca="false">U108+U120+U117</f>
        <v>0</v>
      </c>
      <c r="V107" s="34" t="n">
        <f aca="false">U107+P107</f>
        <v>23167.2</v>
      </c>
      <c r="W107" s="37" t="n">
        <f aca="false">W108+W120+W117</f>
        <v>0</v>
      </c>
      <c r="X107" s="34" t="n">
        <f aca="false">W107+V107</f>
        <v>23167.2</v>
      </c>
      <c r="Y107" s="37" t="n">
        <f aca="false">Y108+Y120+Y117</f>
        <v>0</v>
      </c>
      <c r="Z107" s="34" t="n">
        <f aca="false">X107+Y107</f>
        <v>23167.2</v>
      </c>
    </row>
    <row r="108" customFormat="false" ht="58.5" hidden="false" customHeight="false" outlineLevel="0" collapsed="false">
      <c r="B108" s="24"/>
      <c r="C108" s="35" t="s">
        <v>133</v>
      </c>
      <c r="D108" s="36" t="s">
        <v>29</v>
      </c>
      <c r="E108" s="36" t="s">
        <v>39</v>
      </c>
      <c r="F108" s="36" t="s">
        <v>130</v>
      </c>
      <c r="G108" s="36" t="s">
        <v>134</v>
      </c>
      <c r="H108" s="36"/>
      <c r="I108" s="37" t="n">
        <f aca="false">I109+I113+I115</f>
        <v>23095</v>
      </c>
      <c r="J108" s="37" t="n">
        <f aca="false">J109+J113+J115</f>
        <v>0</v>
      </c>
      <c r="K108" s="37" t="n">
        <f aca="false">I108+J108</f>
        <v>23095</v>
      </c>
      <c r="L108" s="37" t="n">
        <f aca="false">L109+L113+L115</f>
        <v>23107.7</v>
      </c>
      <c r="M108" s="37" t="n">
        <f aca="false">M109+M113+M115</f>
        <v>0</v>
      </c>
      <c r="N108" s="34" t="n">
        <f aca="false">M108+K108</f>
        <v>23095</v>
      </c>
      <c r="O108" s="37" t="n">
        <f aca="false">O109+O113+O115</f>
        <v>0</v>
      </c>
      <c r="P108" s="37" t="n">
        <f aca="false">L108+O108</f>
        <v>23107.7</v>
      </c>
      <c r="Q108" s="37" t="n">
        <f aca="false">Q109+Q113+Q115</f>
        <v>0</v>
      </c>
      <c r="R108" s="34" t="n">
        <f aca="false">Q108+N108</f>
        <v>23095</v>
      </c>
      <c r="S108" s="37" t="n">
        <f aca="false">S109+S113+S115</f>
        <v>0</v>
      </c>
      <c r="T108" s="34" t="n">
        <f aca="false">R108+S108</f>
        <v>23095</v>
      </c>
      <c r="U108" s="37" t="n">
        <f aca="false">U109+U113+U115</f>
        <v>0</v>
      </c>
      <c r="V108" s="34" t="n">
        <f aca="false">U108+P108</f>
        <v>23107.7</v>
      </c>
      <c r="W108" s="37" t="n">
        <f aca="false">W109+W113+W115</f>
        <v>0</v>
      </c>
      <c r="X108" s="34" t="n">
        <f aca="false">W108+V108</f>
        <v>23107.7</v>
      </c>
      <c r="Y108" s="37" t="n">
        <f aca="false">Y109+Y113+Y115</f>
        <v>0</v>
      </c>
      <c r="Z108" s="34" t="n">
        <f aca="false">X108+Y108</f>
        <v>23107.7</v>
      </c>
    </row>
    <row r="109" customFormat="false" ht="97.5" hidden="false" customHeight="false" outlineLevel="0" collapsed="false">
      <c r="B109" s="24"/>
      <c r="C109" s="35" t="s">
        <v>135</v>
      </c>
      <c r="D109" s="36" t="n">
        <v>902</v>
      </c>
      <c r="E109" s="36" t="s">
        <v>39</v>
      </c>
      <c r="F109" s="36" t="s">
        <v>130</v>
      </c>
      <c r="G109" s="36" t="s">
        <v>136</v>
      </c>
      <c r="H109" s="36"/>
      <c r="I109" s="37" t="n">
        <f aca="false">I110+I111+I112</f>
        <v>19982.6</v>
      </c>
      <c r="J109" s="37" t="n">
        <f aca="false">J110+J111+J112</f>
        <v>0</v>
      </c>
      <c r="K109" s="37" t="n">
        <f aca="false">I109+J109</f>
        <v>19982.6</v>
      </c>
      <c r="L109" s="37" t="n">
        <f aca="false">L110+L111+L112</f>
        <v>19995.3</v>
      </c>
      <c r="M109" s="37" t="n">
        <f aca="false">M110+M111+M112</f>
        <v>0</v>
      </c>
      <c r="N109" s="34" t="n">
        <f aca="false">M109+K109</f>
        <v>19982.6</v>
      </c>
      <c r="O109" s="37" t="n">
        <f aca="false">O110+O111+O112</f>
        <v>0</v>
      </c>
      <c r="P109" s="37" t="n">
        <f aca="false">L109+O109</f>
        <v>19995.3</v>
      </c>
      <c r="Q109" s="37" t="n">
        <f aca="false">Q110+Q111+Q112</f>
        <v>0</v>
      </c>
      <c r="R109" s="34" t="n">
        <f aca="false">Q109+N109</f>
        <v>19982.6</v>
      </c>
      <c r="S109" s="37" t="n">
        <f aca="false">S110+S111+S112</f>
        <v>0</v>
      </c>
      <c r="T109" s="34" t="n">
        <f aca="false">R109+S109</f>
        <v>19982.6</v>
      </c>
      <c r="U109" s="37" t="n">
        <f aca="false">U110+U111+U112</f>
        <v>0</v>
      </c>
      <c r="V109" s="34" t="n">
        <f aca="false">U109+P109</f>
        <v>19995.3</v>
      </c>
      <c r="W109" s="37" t="n">
        <f aca="false">W110+W111+W112</f>
        <v>0</v>
      </c>
      <c r="X109" s="34" t="n">
        <f aca="false">W109+V109</f>
        <v>19995.3</v>
      </c>
      <c r="Y109" s="37" t="n">
        <f aca="false">Y110+Y111+Y112</f>
        <v>0</v>
      </c>
      <c r="Z109" s="34" t="n">
        <f aca="false">X109+Y109</f>
        <v>19995.3</v>
      </c>
    </row>
    <row r="110" customFormat="false" ht="75.6" hidden="false" customHeight="true" outlineLevel="0" collapsed="false">
      <c r="B110" s="24"/>
      <c r="C110" s="40" t="s">
        <v>36</v>
      </c>
      <c r="D110" s="36" t="n">
        <v>902</v>
      </c>
      <c r="E110" s="36" t="s">
        <v>39</v>
      </c>
      <c r="F110" s="36" t="s">
        <v>130</v>
      </c>
      <c r="G110" s="36" t="s">
        <v>136</v>
      </c>
      <c r="H110" s="36" t="s">
        <v>37</v>
      </c>
      <c r="I110" s="37" t="n">
        <v>18018</v>
      </c>
      <c r="J110" s="37"/>
      <c r="K110" s="37" t="n">
        <f aca="false">I110+J110</f>
        <v>18018</v>
      </c>
      <c r="L110" s="37" t="n">
        <v>18018</v>
      </c>
      <c r="M110" s="37"/>
      <c r="N110" s="34" t="n">
        <f aca="false">M110+K110</f>
        <v>18018</v>
      </c>
      <c r="O110" s="37"/>
      <c r="P110" s="37" t="n">
        <f aca="false">L110+O110</f>
        <v>18018</v>
      </c>
      <c r="Q110" s="37"/>
      <c r="R110" s="34" t="n">
        <f aca="false">Q110+N110</f>
        <v>18018</v>
      </c>
      <c r="S110" s="37"/>
      <c r="T110" s="34" t="n">
        <f aca="false">R110+S110</f>
        <v>18018</v>
      </c>
      <c r="U110" s="37"/>
      <c r="V110" s="34" t="n">
        <f aca="false">U110+P110</f>
        <v>18018</v>
      </c>
      <c r="W110" s="37"/>
      <c r="X110" s="34" t="n">
        <f aca="false">W110+V110</f>
        <v>18018</v>
      </c>
      <c r="Y110" s="37"/>
      <c r="Z110" s="34" t="n">
        <f aca="false">X110+Y110</f>
        <v>18018</v>
      </c>
    </row>
    <row r="111" customFormat="false" ht="39" hidden="false" customHeight="false" outlineLevel="0" collapsed="false">
      <c r="B111" s="24"/>
      <c r="C111" s="35" t="s">
        <v>53</v>
      </c>
      <c r="D111" s="36" t="n">
        <v>902</v>
      </c>
      <c r="E111" s="36" t="s">
        <v>39</v>
      </c>
      <c r="F111" s="36" t="s">
        <v>130</v>
      </c>
      <c r="G111" s="36" t="s">
        <v>136</v>
      </c>
      <c r="H111" s="36" t="s">
        <v>54</v>
      </c>
      <c r="I111" s="37" t="n">
        <v>1932</v>
      </c>
      <c r="J111" s="37"/>
      <c r="K111" s="37" t="n">
        <f aca="false">I111+J111</f>
        <v>1932</v>
      </c>
      <c r="L111" s="37" t="n">
        <v>1944.7</v>
      </c>
      <c r="M111" s="37"/>
      <c r="N111" s="34" t="n">
        <f aca="false">M111+K111</f>
        <v>1932</v>
      </c>
      <c r="O111" s="37"/>
      <c r="P111" s="37" t="n">
        <f aca="false">L111+O111</f>
        <v>1944.7</v>
      </c>
      <c r="Q111" s="37"/>
      <c r="R111" s="34" t="n">
        <f aca="false">Q111+N111</f>
        <v>1932</v>
      </c>
      <c r="S111" s="37"/>
      <c r="T111" s="34" t="n">
        <f aca="false">R111+S111</f>
        <v>1932</v>
      </c>
      <c r="U111" s="37"/>
      <c r="V111" s="34" t="n">
        <f aca="false">U111+P111</f>
        <v>1944.7</v>
      </c>
      <c r="W111" s="37"/>
      <c r="X111" s="34" t="n">
        <f aca="false">W111+V111</f>
        <v>1944.7</v>
      </c>
      <c r="Y111" s="37"/>
      <c r="Z111" s="34" t="n">
        <f aca="false">X111+Y111</f>
        <v>1944.7</v>
      </c>
    </row>
    <row r="112" customFormat="false" ht="19.5" hidden="false" customHeight="false" outlineLevel="0" collapsed="false">
      <c r="B112" s="24"/>
      <c r="C112" s="35" t="s">
        <v>55</v>
      </c>
      <c r="D112" s="36" t="n">
        <v>902</v>
      </c>
      <c r="E112" s="36" t="s">
        <v>39</v>
      </c>
      <c r="F112" s="36" t="s">
        <v>130</v>
      </c>
      <c r="G112" s="36" t="s">
        <v>136</v>
      </c>
      <c r="H112" s="36" t="s">
        <v>56</v>
      </c>
      <c r="I112" s="37" t="n">
        <v>32.6</v>
      </c>
      <c r="J112" s="37"/>
      <c r="K112" s="37" t="n">
        <f aca="false">I112+J112</f>
        <v>32.6</v>
      </c>
      <c r="L112" s="37" t="n">
        <v>32.6</v>
      </c>
      <c r="M112" s="37"/>
      <c r="N112" s="34" t="n">
        <f aca="false">M112+K112</f>
        <v>32.6</v>
      </c>
      <c r="O112" s="37"/>
      <c r="P112" s="37" t="n">
        <f aca="false">L112+O112</f>
        <v>32.6</v>
      </c>
      <c r="Q112" s="37"/>
      <c r="R112" s="34" t="n">
        <f aca="false">Q112+N112</f>
        <v>32.6</v>
      </c>
      <c r="S112" s="37"/>
      <c r="T112" s="34" t="n">
        <f aca="false">R112+S112</f>
        <v>32.6</v>
      </c>
      <c r="U112" s="37"/>
      <c r="V112" s="34" t="n">
        <f aca="false">U112+P112</f>
        <v>32.6</v>
      </c>
      <c r="W112" s="37"/>
      <c r="X112" s="34" t="n">
        <f aca="false">W112+V112</f>
        <v>32.6</v>
      </c>
      <c r="Y112" s="37"/>
      <c r="Z112" s="34" t="n">
        <f aca="false">X112+Y112</f>
        <v>32.6</v>
      </c>
    </row>
    <row r="113" customFormat="false" ht="58.5" hidden="false" customHeight="false" outlineLevel="0" collapsed="false">
      <c r="B113" s="24"/>
      <c r="C113" s="35" t="s">
        <v>137</v>
      </c>
      <c r="D113" s="36" t="n">
        <v>902</v>
      </c>
      <c r="E113" s="36" t="s">
        <v>39</v>
      </c>
      <c r="F113" s="36" t="s">
        <v>130</v>
      </c>
      <c r="G113" s="36" t="s">
        <v>138</v>
      </c>
      <c r="H113" s="36"/>
      <c r="I113" s="37" t="n">
        <f aca="false">I114</f>
        <v>3049.4</v>
      </c>
      <c r="J113" s="37" t="n">
        <f aca="false">J114</f>
        <v>0</v>
      </c>
      <c r="K113" s="37" t="n">
        <f aca="false">I113+J113</f>
        <v>3049.4</v>
      </c>
      <c r="L113" s="37" t="n">
        <f aca="false">L114</f>
        <v>3049.4</v>
      </c>
      <c r="M113" s="37" t="n">
        <f aca="false">M114</f>
        <v>0</v>
      </c>
      <c r="N113" s="34" t="n">
        <f aca="false">M113+K113</f>
        <v>3049.4</v>
      </c>
      <c r="O113" s="37" t="n">
        <f aca="false">O114</f>
        <v>0</v>
      </c>
      <c r="P113" s="37" t="n">
        <f aca="false">L113+O113</f>
        <v>3049.4</v>
      </c>
      <c r="Q113" s="37" t="n">
        <f aca="false">Q114</f>
        <v>0</v>
      </c>
      <c r="R113" s="34" t="n">
        <f aca="false">Q113+N113</f>
        <v>3049.4</v>
      </c>
      <c r="S113" s="37" t="n">
        <f aca="false">S114</f>
        <v>0</v>
      </c>
      <c r="T113" s="34" t="n">
        <f aca="false">R113+S113</f>
        <v>3049.4</v>
      </c>
      <c r="U113" s="37" t="n">
        <f aca="false">U114</f>
        <v>0</v>
      </c>
      <c r="V113" s="34" t="n">
        <f aca="false">U113+P113</f>
        <v>3049.4</v>
      </c>
      <c r="W113" s="37" t="n">
        <f aca="false">W114</f>
        <v>0</v>
      </c>
      <c r="X113" s="34" t="n">
        <f aca="false">W113+V113</f>
        <v>3049.4</v>
      </c>
      <c r="Y113" s="37" t="n">
        <f aca="false">Y114</f>
        <v>0</v>
      </c>
      <c r="Z113" s="34" t="n">
        <f aca="false">X113+Y113</f>
        <v>3049.4</v>
      </c>
    </row>
    <row r="114" customFormat="false" ht="39" hidden="false" customHeight="false" outlineLevel="0" collapsed="false">
      <c r="B114" s="24"/>
      <c r="C114" s="35" t="s">
        <v>53</v>
      </c>
      <c r="D114" s="36" t="n">
        <v>902</v>
      </c>
      <c r="E114" s="36" t="s">
        <v>39</v>
      </c>
      <c r="F114" s="36" t="s">
        <v>130</v>
      </c>
      <c r="G114" s="36" t="s">
        <v>138</v>
      </c>
      <c r="H114" s="36" t="s">
        <v>54</v>
      </c>
      <c r="I114" s="37" t="n">
        <v>3049.4</v>
      </c>
      <c r="J114" s="37"/>
      <c r="K114" s="37" t="n">
        <f aca="false">I114+J114</f>
        <v>3049.4</v>
      </c>
      <c r="L114" s="37" t="n">
        <v>3049.4</v>
      </c>
      <c r="M114" s="37"/>
      <c r="N114" s="34" t="n">
        <f aca="false">M114+K114</f>
        <v>3049.4</v>
      </c>
      <c r="O114" s="37"/>
      <c r="P114" s="37" t="n">
        <f aca="false">L114+O114</f>
        <v>3049.4</v>
      </c>
      <c r="Q114" s="37"/>
      <c r="R114" s="34" t="n">
        <f aca="false">Q114+N114</f>
        <v>3049.4</v>
      </c>
      <c r="S114" s="37"/>
      <c r="T114" s="34" t="n">
        <f aca="false">R114+S114</f>
        <v>3049.4</v>
      </c>
      <c r="U114" s="37"/>
      <c r="V114" s="34" t="n">
        <f aca="false">U114+P114</f>
        <v>3049.4</v>
      </c>
      <c r="W114" s="37"/>
      <c r="X114" s="34" t="n">
        <f aca="false">W114+V114</f>
        <v>3049.4</v>
      </c>
      <c r="Y114" s="37"/>
      <c r="Z114" s="34" t="n">
        <f aca="false">X114+Y114</f>
        <v>3049.4</v>
      </c>
    </row>
    <row r="115" customFormat="false" ht="214.5" hidden="false" customHeight="false" outlineLevel="0" collapsed="false">
      <c r="B115" s="24"/>
      <c r="C115" s="35" t="s">
        <v>139</v>
      </c>
      <c r="D115" s="36" t="s">
        <v>29</v>
      </c>
      <c r="E115" s="36" t="s">
        <v>39</v>
      </c>
      <c r="F115" s="36" t="s">
        <v>130</v>
      </c>
      <c r="G115" s="36" t="s">
        <v>140</v>
      </c>
      <c r="H115" s="36"/>
      <c r="I115" s="37" t="n">
        <f aca="false">I116</f>
        <v>63</v>
      </c>
      <c r="J115" s="37" t="n">
        <f aca="false">J116</f>
        <v>0</v>
      </c>
      <c r="K115" s="37" t="n">
        <f aca="false">I115+J115</f>
        <v>63</v>
      </c>
      <c r="L115" s="37" t="n">
        <f aca="false">L116</f>
        <v>63</v>
      </c>
      <c r="M115" s="37" t="n">
        <f aca="false">M116</f>
        <v>0</v>
      </c>
      <c r="N115" s="34" t="n">
        <f aca="false">M115+K115</f>
        <v>63</v>
      </c>
      <c r="O115" s="37" t="n">
        <f aca="false">O116</f>
        <v>0</v>
      </c>
      <c r="P115" s="37" t="n">
        <f aca="false">L115+O115</f>
        <v>63</v>
      </c>
      <c r="Q115" s="37" t="n">
        <f aca="false">Q116</f>
        <v>0</v>
      </c>
      <c r="R115" s="34" t="n">
        <f aca="false">Q115+N115</f>
        <v>63</v>
      </c>
      <c r="S115" s="37" t="n">
        <f aca="false">S116</f>
        <v>0</v>
      </c>
      <c r="T115" s="34" t="n">
        <f aca="false">R115+S115</f>
        <v>63</v>
      </c>
      <c r="U115" s="37" t="n">
        <f aca="false">U116</f>
        <v>0</v>
      </c>
      <c r="V115" s="34" t="n">
        <f aca="false">U115+P115</f>
        <v>63</v>
      </c>
      <c r="W115" s="37" t="n">
        <f aca="false">W116</f>
        <v>0</v>
      </c>
      <c r="X115" s="34" t="n">
        <f aca="false">W115+V115</f>
        <v>63</v>
      </c>
      <c r="Y115" s="37" t="n">
        <f aca="false">Y116</f>
        <v>0</v>
      </c>
      <c r="Z115" s="34" t="n">
        <f aca="false">X115+Y115</f>
        <v>63</v>
      </c>
    </row>
    <row r="116" customFormat="false" ht="39" hidden="false" customHeight="false" outlineLevel="0" collapsed="false">
      <c r="B116" s="24"/>
      <c r="C116" s="35" t="s">
        <v>53</v>
      </c>
      <c r="D116" s="36" t="n">
        <v>902</v>
      </c>
      <c r="E116" s="36" t="s">
        <v>39</v>
      </c>
      <c r="F116" s="36" t="s">
        <v>130</v>
      </c>
      <c r="G116" s="36" t="s">
        <v>140</v>
      </c>
      <c r="H116" s="36" t="s">
        <v>54</v>
      </c>
      <c r="I116" s="37" t="n">
        <v>63</v>
      </c>
      <c r="J116" s="37"/>
      <c r="K116" s="37" t="n">
        <f aca="false">I116+J116</f>
        <v>63</v>
      </c>
      <c r="L116" s="37" t="n">
        <v>63</v>
      </c>
      <c r="M116" s="37"/>
      <c r="N116" s="34" t="n">
        <f aca="false">M116+K116</f>
        <v>63</v>
      </c>
      <c r="O116" s="37"/>
      <c r="P116" s="37" t="n">
        <f aca="false">L116+O116</f>
        <v>63</v>
      </c>
      <c r="Q116" s="37"/>
      <c r="R116" s="34" t="n">
        <f aca="false">Q116+N116</f>
        <v>63</v>
      </c>
      <c r="S116" s="37"/>
      <c r="T116" s="34" t="n">
        <f aca="false">R116+S116</f>
        <v>63</v>
      </c>
      <c r="U116" s="37"/>
      <c r="V116" s="34" t="n">
        <f aca="false">U116+P116</f>
        <v>63</v>
      </c>
      <c r="W116" s="37"/>
      <c r="X116" s="34" t="n">
        <f aca="false">W116+V116</f>
        <v>63</v>
      </c>
      <c r="Y116" s="37"/>
      <c r="Z116" s="34" t="n">
        <f aca="false">X116+Y116</f>
        <v>63</v>
      </c>
    </row>
    <row r="117" customFormat="false" ht="39" hidden="false" customHeight="false" outlineLevel="0" collapsed="false">
      <c r="B117" s="24"/>
      <c r="C117" s="35" t="s">
        <v>141</v>
      </c>
      <c r="D117" s="36" t="s">
        <v>29</v>
      </c>
      <c r="E117" s="36" t="s">
        <v>39</v>
      </c>
      <c r="F117" s="36" t="s">
        <v>130</v>
      </c>
      <c r="G117" s="36" t="s">
        <v>142</v>
      </c>
      <c r="H117" s="36"/>
      <c r="I117" s="37"/>
      <c r="J117" s="37" t="n">
        <f aca="false">J118</f>
        <v>16</v>
      </c>
      <c r="K117" s="37" t="n">
        <f aca="false">I117+J117</f>
        <v>16</v>
      </c>
      <c r="L117" s="37"/>
      <c r="M117" s="37" t="n">
        <f aca="false">M118</f>
        <v>0</v>
      </c>
      <c r="N117" s="34" t="n">
        <f aca="false">M117+K117</f>
        <v>16</v>
      </c>
      <c r="O117" s="37" t="n">
        <f aca="false">O118</f>
        <v>16</v>
      </c>
      <c r="P117" s="37" t="n">
        <f aca="false">L117+O117</f>
        <v>16</v>
      </c>
      <c r="Q117" s="37" t="n">
        <f aca="false">Q118</f>
        <v>0</v>
      </c>
      <c r="R117" s="34" t="n">
        <f aca="false">Q117+N117</f>
        <v>16</v>
      </c>
      <c r="S117" s="37" t="n">
        <f aca="false">S118</f>
        <v>0</v>
      </c>
      <c r="T117" s="34" t="n">
        <f aca="false">R117+S117</f>
        <v>16</v>
      </c>
      <c r="U117" s="37" t="n">
        <f aca="false">U118</f>
        <v>0</v>
      </c>
      <c r="V117" s="34" t="n">
        <f aca="false">U117+P117</f>
        <v>16</v>
      </c>
      <c r="W117" s="37" t="n">
        <f aca="false">W118</f>
        <v>0</v>
      </c>
      <c r="X117" s="34" t="n">
        <f aca="false">W117+V117</f>
        <v>16</v>
      </c>
      <c r="Y117" s="37" t="n">
        <f aca="false">Y118</f>
        <v>0</v>
      </c>
      <c r="Z117" s="34" t="n">
        <f aca="false">X117+Y117</f>
        <v>16</v>
      </c>
    </row>
    <row r="118" customFormat="false" ht="19.5" hidden="false" customHeight="false" outlineLevel="0" collapsed="false">
      <c r="B118" s="24"/>
      <c r="C118" s="35" t="s">
        <v>143</v>
      </c>
      <c r="D118" s="36" t="s">
        <v>29</v>
      </c>
      <c r="E118" s="36" t="s">
        <v>39</v>
      </c>
      <c r="F118" s="36" t="s">
        <v>130</v>
      </c>
      <c r="G118" s="36" t="s">
        <v>144</v>
      </c>
      <c r="H118" s="36"/>
      <c r="I118" s="37"/>
      <c r="J118" s="37" t="n">
        <f aca="false">J119</f>
        <v>16</v>
      </c>
      <c r="K118" s="37" t="n">
        <f aca="false">I118+J118</f>
        <v>16</v>
      </c>
      <c r="L118" s="37"/>
      <c r="M118" s="37" t="n">
        <f aca="false">M119</f>
        <v>0</v>
      </c>
      <c r="N118" s="34" t="n">
        <f aca="false">M118+K118</f>
        <v>16</v>
      </c>
      <c r="O118" s="37" t="n">
        <f aca="false">O119</f>
        <v>16</v>
      </c>
      <c r="P118" s="37" t="n">
        <f aca="false">L118+O118</f>
        <v>16</v>
      </c>
      <c r="Q118" s="37" t="n">
        <f aca="false">Q119</f>
        <v>0</v>
      </c>
      <c r="R118" s="34" t="n">
        <f aca="false">Q118+N118</f>
        <v>16</v>
      </c>
      <c r="S118" s="37" t="n">
        <f aca="false">S119</f>
        <v>0</v>
      </c>
      <c r="T118" s="34" t="n">
        <f aca="false">R118+S118</f>
        <v>16</v>
      </c>
      <c r="U118" s="37" t="n">
        <f aca="false">U119</f>
        <v>0</v>
      </c>
      <c r="V118" s="34" t="n">
        <f aca="false">U118+P118</f>
        <v>16</v>
      </c>
      <c r="W118" s="37" t="n">
        <f aca="false">W119</f>
        <v>0</v>
      </c>
      <c r="X118" s="34" t="n">
        <f aca="false">W118+V118</f>
        <v>16</v>
      </c>
      <c r="Y118" s="37" t="n">
        <f aca="false">Y119</f>
        <v>0</v>
      </c>
      <c r="Z118" s="34" t="n">
        <f aca="false">X118+Y118</f>
        <v>16</v>
      </c>
    </row>
    <row r="119" customFormat="false" ht="39" hidden="false" customHeight="false" outlineLevel="0" collapsed="false">
      <c r="B119" s="24"/>
      <c r="C119" s="35" t="s">
        <v>53</v>
      </c>
      <c r="D119" s="36" t="s">
        <v>29</v>
      </c>
      <c r="E119" s="36" t="s">
        <v>39</v>
      </c>
      <c r="F119" s="36" t="s">
        <v>130</v>
      </c>
      <c r="G119" s="36" t="s">
        <v>144</v>
      </c>
      <c r="H119" s="36" t="s">
        <v>54</v>
      </c>
      <c r="I119" s="37"/>
      <c r="J119" s="37" t="n">
        <v>16</v>
      </c>
      <c r="K119" s="37" t="n">
        <f aca="false">I119+J119</f>
        <v>16</v>
      </c>
      <c r="L119" s="37"/>
      <c r="M119" s="37"/>
      <c r="N119" s="34" t="n">
        <f aca="false">M119+K119</f>
        <v>16</v>
      </c>
      <c r="O119" s="37" t="n">
        <v>16</v>
      </c>
      <c r="P119" s="37" t="n">
        <f aca="false">L119+O119</f>
        <v>16</v>
      </c>
      <c r="Q119" s="37"/>
      <c r="R119" s="34" t="n">
        <f aca="false">Q119+N119</f>
        <v>16</v>
      </c>
      <c r="S119" s="37"/>
      <c r="T119" s="34" t="n">
        <f aca="false">R119+S119</f>
        <v>16</v>
      </c>
      <c r="U119" s="37"/>
      <c r="V119" s="34" t="n">
        <f aca="false">U119+P119</f>
        <v>16</v>
      </c>
      <c r="W119" s="37"/>
      <c r="X119" s="34" t="n">
        <f aca="false">W119+V119</f>
        <v>16</v>
      </c>
      <c r="Y119" s="37"/>
      <c r="Z119" s="34" t="n">
        <f aca="false">X119+Y119</f>
        <v>16</v>
      </c>
    </row>
    <row r="120" customFormat="false" ht="58.5" hidden="false" customHeight="false" outlineLevel="0" collapsed="false">
      <c r="B120" s="24"/>
      <c r="C120" s="35" t="s">
        <v>145</v>
      </c>
      <c r="D120" s="36" t="s">
        <v>29</v>
      </c>
      <c r="E120" s="36" t="s">
        <v>39</v>
      </c>
      <c r="F120" s="36" t="s">
        <v>130</v>
      </c>
      <c r="G120" s="36" t="s">
        <v>146</v>
      </c>
      <c r="H120" s="36"/>
      <c r="I120" s="37" t="n">
        <f aca="false">I121</f>
        <v>43.5</v>
      </c>
      <c r="J120" s="37" t="n">
        <f aca="false">J121</f>
        <v>0</v>
      </c>
      <c r="K120" s="37" t="n">
        <f aca="false">I120+J120</f>
        <v>43.5</v>
      </c>
      <c r="L120" s="37" t="n">
        <f aca="false">L121</f>
        <v>43.5</v>
      </c>
      <c r="M120" s="37" t="n">
        <f aca="false">M121</f>
        <v>0</v>
      </c>
      <c r="N120" s="34" t="n">
        <f aca="false">M120+K120</f>
        <v>43.5</v>
      </c>
      <c r="O120" s="37" t="n">
        <f aca="false">O121</f>
        <v>0</v>
      </c>
      <c r="P120" s="37" t="n">
        <f aca="false">L120+O120</f>
        <v>43.5</v>
      </c>
      <c r="Q120" s="37" t="n">
        <f aca="false">Q121</f>
        <v>0</v>
      </c>
      <c r="R120" s="34" t="n">
        <f aca="false">Q120+N120</f>
        <v>43.5</v>
      </c>
      <c r="S120" s="37" t="n">
        <f aca="false">S121</f>
        <v>0</v>
      </c>
      <c r="T120" s="34" t="n">
        <f aca="false">R120+S120</f>
        <v>43.5</v>
      </c>
      <c r="U120" s="37" t="n">
        <f aca="false">U121</f>
        <v>0</v>
      </c>
      <c r="V120" s="34" t="n">
        <f aca="false">U120+P120</f>
        <v>43.5</v>
      </c>
      <c r="W120" s="37" t="n">
        <f aca="false">W121</f>
        <v>0</v>
      </c>
      <c r="X120" s="34" t="n">
        <f aca="false">W120+V120</f>
        <v>43.5</v>
      </c>
      <c r="Y120" s="37" t="n">
        <f aca="false">Y121</f>
        <v>0</v>
      </c>
      <c r="Z120" s="34" t="n">
        <f aca="false">X120+Y120</f>
        <v>43.5</v>
      </c>
    </row>
    <row r="121" customFormat="false" ht="78" hidden="false" customHeight="false" outlineLevel="0" collapsed="false">
      <c r="B121" s="24"/>
      <c r="C121" s="35" t="s">
        <v>147</v>
      </c>
      <c r="D121" s="36" t="s">
        <v>29</v>
      </c>
      <c r="E121" s="36" t="s">
        <v>39</v>
      </c>
      <c r="F121" s="36" t="s">
        <v>130</v>
      </c>
      <c r="G121" s="36" t="s">
        <v>148</v>
      </c>
      <c r="H121" s="36"/>
      <c r="I121" s="37" t="n">
        <f aca="false">I122</f>
        <v>43.5</v>
      </c>
      <c r="J121" s="37" t="n">
        <f aca="false">J122</f>
        <v>0</v>
      </c>
      <c r="K121" s="37" t="n">
        <f aca="false">I121+J121</f>
        <v>43.5</v>
      </c>
      <c r="L121" s="37" t="n">
        <f aca="false">L122</f>
        <v>43.5</v>
      </c>
      <c r="M121" s="37" t="n">
        <f aca="false">M122</f>
        <v>0</v>
      </c>
      <c r="N121" s="34" t="n">
        <f aca="false">M121+K121</f>
        <v>43.5</v>
      </c>
      <c r="O121" s="37" t="n">
        <f aca="false">O122</f>
        <v>0</v>
      </c>
      <c r="P121" s="37" t="n">
        <f aca="false">L121+O121</f>
        <v>43.5</v>
      </c>
      <c r="Q121" s="37" t="n">
        <f aca="false">Q122</f>
        <v>0</v>
      </c>
      <c r="R121" s="34" t="n">
        <f aca="false">Q121+N121</f>
        <v>43.5</v>
      </c>
      <c r="S121" s="37" t="n">
        <f aca="false">S122</f>
        <v>0</v>
      </c>
      <c r="T121" s="34" t="n">
        <f aca="false">R121+S121</f>
        <v>43.5</v>
      </c>
      <c r="U121" s="37" t="n">
        <f aca="false">U122</f>
        <v>0</v>
      </c>
      <c r="V121" s="34" t="n">
        <f aca="false">U121+P121</f>
        <v>43.5</v>
      </c>
      <c r="W121" s="37" t="n">
        <f aca="false">W122</f>
        <v>0</v>
      </c>
      <c r="X121" s="34" t="n">
        <f aca="false">W121+V121</f>
        <v>43.5</v>
      </c>
      <c r="Y121" s="37" t="n">
        <f aca="false">Y122</f>
        <v>0</v>
      </c>
      <c r="Z121" s="34" t="n">
        <f aca="false">X121+Y121</f>
        <v>43.5</v>
      </c>
    </row>
    <row r="122" customFormat="false" ht="19.5" hidden="false" customHeight="false" outlineLevel="0" collapsed="false">
      <c r="B122" s="24"/>
      <c r="C122" s="35" t="s">
        <v>149</v>
      </c>
      <c r="D122" s="36" t="s">
        <v>29</v>
      </c>
      <c r="E122" s="36" t="s">
        <v>39</v>
      </c>
      <c r="F122" s="36" t="s">
        <v>130</v>
      </c>
      <c r="G122" s="36" t="s">
        <v>150</v>
      </c>
      <c r="H122" s="36"/>
      <c r="I122" s="37" t="n">
        <f aca="false">I123</f>
        <v>43.5</v>
      </c>
      <c r="J122" s="37" t="n">
        <f aca="false">J123</f>
        <v>0</v>
      </c>
      <c r="K122" s="37" t="n">
        <f aca="false">I122+J122</f>
        <v>43.5</v>
      </c>
      <c r="L122" s="37" t="n">
        <f aca="false">L123</f>
        <v>43.5</v>
      </c>
      <c r="M122" s="37" t="n">
        <f aca="false">M123</f>
        <v>0</v>
      </c>
      <c r="N122" s="34" t="n">
        <f aca="false">M122+K122</f>
        <v>43.5</v>
      </c>
      <c r="O122" s="37" t="n">
        <f aca="false">O123</f>
        <v>0</v>
      </c>
      <c r="P122" s="37" t="n">
        <f aca="false">L122+O122</f>
        <v>43.5</v>
      </c>
      <c r="Q122" s="37" t="n">
        <f aca="false">Q123</f>
        <v>0</v>
      </c>
      <c r="R122" s="34" t="n">
        <f aca="false">Q122+N122</f>
        <v>43.5</v>
      </c>
      <c r="S122" s="37" t="n">
        <f aca="false">S123</f>
        <v>0</v>
      </c>
      <c r="T122" s="34" t="n">
        <f aca="false">R122+S122</f>
        <v>43.5</v>
      </c>
      <c r="U122" s="37" t="n">
        <f aca="false">U123</f>
        <v>0</v>
      </c>
      <c r="V122" s="34" t="n">
        <f aca="false">U122+P122</f>
        <v>43.5</v>
      </c>
      <c r="W122" s="37" t="n">
        <f aca="false">W123</f>
        <v>0</v>
      </c>
      <c r="X122" s="34" t="n">
        <f aca="false">W122+V122</f>
        <v>43.5</v>
      </c>
      <c r="Y122" s="37" t="n">
        <f aca="false">Y123</f>
        <v>0</v>
      </c>
      <c r="Z122" s="34" t="n">
        <f aca="false">X122+Y122</f>
        <v>43.5</v>
      </c>
    </row>
    <row r="123" customFormat="false" ht="39" hidden="false" customHeight="false" outlineLevel="0" collapsed="false">
      <c r="B123" s="24"/>
      <c r="C123" s="35" t="s">
        <v>53</v>
      </c>
      <c r="D123" s="36" t="s">
        <v>29</v>
      </c>
      <c r="E123" s="36" t="s">
        <v>39</v>
      </c>
      <c r="F123" s="36" t="s">
        <v>130</v>
      </c>
      <c r="G123" s="36" t="s">
        <v>150</v>
      </c>
      <c r="H123" s="36" t="s">
        <v>54</v>
      </c>
      <c r="I123" s="37" t="n">
        <v>43.5</v>
      </c>
      <c r="J123" s="37"/>
      <c r="K123" s="37" t="n">
        <f aca="false">I123+J123</f>
        <v>43.5</v>
      </c>
      <c r="L123" s="37" t="n">
        <v>43.5</v>
      </c>
      <c r="M123" s="37"/>
      <c r="N123" s="34" t="n">
        <f aca="false">M123+K123</f>
        <v>43.5</v>
      </c>
      <c r="O123" s="37"/>
      <c r="P123" s="37" t="n">
        <f aca="false">L123+O123</f>
        <v>43.5</v>
      </c>
      <c r="Q123" s="37"/>
      <c r="R123" s="34" t="n">
        <f aca="false">Q123+N123</f>
        <v>43.5</v>
      </c>
      <c r="S123" s="37"/>
      <c r="T123" s="34" t="n">
        <f aca="false">R123+S123</f>
        <v>43.5</v>
      </c>
      <c r="U123" s="37"/>
      <c r="V123" s="34" t="n">
        <f aca="false">U123+P123</f>
        <v>43.5</v>
      </c>
      <c r="W123" s="37"/>
      <c r="X123" s="34" t="n">
        <f aca="false">W123+V123</f>
        <v>43.5</v>
      </c>
      <c r="Y123" s="37"/>
      <c r="Z123" s="34" t="n">
        <f aca="false">X123+Y123</f>
        <v>43.5</v>
      </c>
    </row>
    <row r="124" customFormat="false" ht="39" hidden="false" customHeight="false" outlineLevel="0" collapsed="false">
      <c r="B124" s="24"/>
      <c r="C124" s="35" t="s">
        <v>151</v>
      </c>
      <c r="D124" s="36" t="s">
        <v>29</v>
      </c>
      <c r="E124" s="36" t="s">
        <v>39</v>
      </c>
      <c r="F124" s="36" t="s">
        <v>152</v>
      </c>
      <c r="G124" s="36"/>
      <c r="H124" s="36"/>
      <c r="I124" s="37" t="n">
        <f aca="false">I125</f>
        <v>96</v>
      </c>
      <c r="J124" s="37" t="n">
        <f aca="false">J125</f>
        <v>-16</v>
      </c>
      <c r="K124" s="37" t="n">
        <f aca="false">I124+J124</f>
        <v>80</v>
      </c>
      <c r="L124" s="37" t="n">
        <f aca="false">L125</f>
        <v>96</v>
      </c>
      <c r="M124" s="37" t="n">
        <f aca="false">M125</f>
        <v>0</v>
      </c>
      <c r="N124" s="34" t="n">
        <f aca="false">M124+K124</f>
        <v>80</v>
      </c>
      <c r="O124" s="37" t="n">
        <f aca="false">O125</f>
        <v>-16</v>
      </c>
      <c r="P124" s="37" t="n">
        <f aca="false">L124+O124</f>
        <v>80</v>
      </c>
      <c r="Q124" s="37" t="n">
        <f aca="false">Q125</f>
        <v>0</v>
      </c>
      <c r="R124" s="34" t="n">
        <f aca="false">Q124+N124</f>
        <v>80</v>
      </c>
      <c r="S124" s="37" t="n">
        <f aca="false">S125</f>
        <v>0</v>
      </c>
      <c r="T124" s="34" t="n">
        <f aca="false">R124+S124</f>
        <v>80</v>
      </c>
      <c r="U124" s="37" t="n">
        <f aca="false">U125</f>
        <v>0</v>
      </c>
      <c r="V124" s="34" t="n">
        <f aca="false">U124+P124</f>
        <v>80</v>
      </c>
      <c r="W124" s="37" t="n">
        <f aca="false">W125</f>
        <v>0</v>
      </c>
      <c r="X124" s="34" t="n">
        <f aca="false">W124+V124</f>
        <v>80</v>
      </c>
      <c r="Y124" s="37" t="n">
        <f aca="false">Y125</f>
        <v>0</v>
      </c>
      <c r="Z124" s="34" t="n">
        <f aca="false">X124+Y124</f>
        <v>80</v>
      </c>
    </row>
    <row r="125" customFormat="false" ht="58.5" hidden="false" customHeight="false" outlineLevel="0" collapsed="false">
      <c r="B125" s="24"/>
      <c r="C125" s="35" t="s">
        <v>131</v>
      </c>
      <c r="D125" s="36" t="s">
        <v>29</v>
      </c>
      <c r="E125" s="36" t="s">
        <v>39</v>
      </c>
      <c r="F125" s="36" t="s">
        <v>152</v>
      </c>
      <c r="G125" s="36" t="s">
        <v>132</v>
      </c>
      <c r="H125" s="36"/>
      <c r="I125" s="37" t="n">
        <f aca="false">I126+I129</f>
        <v>96</v>
      </c>
      <c r="J125" s="37" t="n">
        <f aca="false">J126+J129</f>
        <v>-16</v>
      </c>
      <c r="K125" s="37" t="n">
        <f aca="false">I125+J125</f>
        <v>80</v>
      </c>
      <c r="L125" s="37" t="n">
        <f aca="false">L126+L129</f>
        <v>96</v>
      </c>
      <c r="M125" s="37" t="n">
        <f aca="false">M126+M129</f>
        <v>0</v>
      </c>
      <c r="N125" s="34" t="n">
        <f aca="false">M125+K125</f>
        <v>80</v>
      </c>
      <c r="O125" s="37" t="n">
        <f aca="false">O126+O129</f>
        <v>-16</v>
      </c>
      <c r="P125" s="37" t="n">
        <f aca="false">L125+O125</f>
        <v>80</v>
      </c>
      <c r="Q125" s="37" t="n">
        <f aca="false">Q126+Q129</f>
        <v>0</v>
      </c>
      <c r="R125" s="34" t="n">
        <f aca="false">Q125+N125</f>
        <v>80</v>
      </c>
      <c r="S125" s="37" t="n">
        <f aca="false">S126+S129</f>
        <v>0</v>
      </c>
      <c r="T125" s="34" t="n">
        <f aca="false">R125+S125</f>
        <v>80</v>
      </c>
      <c r="U125" s="37" t="n">
        <f aca="false">U126+U129</f>
        <v>0</v>
      </c>
      <c r="V125" s="34" t="n">
        <f aca="false">U125+P125</f>
        <v>80</v>
      </c>
      <c r="W125" s="37" t="n">
        <f aca="false">W126+W129</f>
        <v>0</v>
      </c>
      <c r="X125" s="34" t="n">
        <f aca="false">W125+V125</f>
        <v>80</v>
      </c>
      <c r="Y125" s="37" t="n">
        <f aca="false">Y126+Y129</f>
        <v>0</v>
      </c>
      <c r="Z125" s="34" t="n">
        <f aca="false">X125+Y125</f>
        <v>80</v>
      </c>
    </row>
    <row r="126" customFormat="false" ht="78" hidden="false" customHeight="false" outlineLevel="0" collapsed="false">
      <c r="B126" s="24"/>
      <c r="C126" s="35" t="s">
        <v>153</v>
      </c>
      <c r="D126" s="36" t="s">
        <v>29</v>
      </c>
      <c r="E126" s="36" t="s">
        <v>39</v>
      </c>
      <c r="F126" s="36" t="s">
        <v>152</v>
      </c>
      <c r="G126" s="36" t="s">
        <v>154</v>
      </c>
      <c r="H126" s="36"/>
      <c r="I126" s="37" t="n">
        <f aca="false">I127</f>
        <v>80</v>
      </c>
      <c r="J126" s="37" t="n">
        <f aca="false">J127</f>
        <v>0</v>
      </c>
      <c r="K126" s="37" t="n">
        <f aca="false">I126+J126</f>
        <v>80</v>
      </c>
      <c r="L126" s="37" t="n">
        <f aca="false">L127</f>
        <v>80</v>
      </c>
      <c r="M126" s="37" t="n">
        <f aca="false">M127</f>
        <v>0</v>
      </c>
      <c r="N126" s="34" t="n">
        <f aca="false">M126+K126</f>
        <v>80</v>
      </c>
      <c r="O126" s="37" t="n">
        <f aca="false">O127</f>
        <v>0</v>
      </c>
      <c r="P126" s="37" t="n">
        <f aca="false">L126+O126</f>
        <v>80</v>
      </c>
      <c r="Q126" s="37" t="n">
        <f aca="false">Q127</f>
        <v>0</v>
      </c>
      <c r="R126" s="34" t="n">
        <f aca="false">Q126+N126</f>
        <v>80</v>
      </c>
      <c r="S126" s="37" t="n">
        <f aca="false">S127</f>
        <v>0</v>
      </c>
      <c r="T126" s="34" t="n">
        <f aca="false">R126+S126</f>
        <v>80</v>
      </c>
      <c r="U126" s="37" t="n">
        <f aca="false">U127</f>
        <v>0</v>
      </c>
      <c r="V126" s="34" t="n">
        <f aca="false">U126+P126</f>
        <v>80</v>
      </c>
      <c r="W126" s="37" t="n">
        <f aca="false">W127</f>
        <v>0</v>
      </c>
      <c r="X126" s="34" t="n">
        <f aca="false">W126+V126</f>
        <v>80</v>
      </c>
      <c r="Y126" s="37" t="n">
        <f aca="false">Y127</f>
        <v>0</v>
      </c>
      <c r="Z126" s="34" t="n">
        <f aca="false">X126+Y126</f>
        <v>80</v>
      </c>
    </row>
    <row r="127" customFormat="false" ht="58.5" hidden="false" customHeight="false" outlineLevel="0" collapsed="false">
      <c r="B127" s="24"/>
      <c r="C127" s="35" t="s">
        <v>155</v>
      </c>
      <c r="D127" s="36" t="s">
        <v>29</v>
      </c>
      <c r="E127" s="36" t="s">
        <v>39</v>
      </c>
      <c r="F127" s="36" t="s">
        <v>152</v>
      </c>
      <c r="G127" s="36" t="s">
        <v>156</v>
      </c>
      <c r="H127" s="36"/>
      <c r="I127" s="37" t="n">
        <f aca="false">I128</f>
        <v>80</v>
      </c>
      <c r="J127" s="37" t="n">
        <f aca="false">J128</f>
        <v>0</v>
      </c>
      <c r="K127" s="37" t="n">
        <f aca="false">I127+J127</f>
        <v>80</v>
      </c>
      <c r="L127" s="37" t="n">
        <f aca="false">L128</f>
        <v>80</v>
      </c>
      <c r="M127" s="37" t="n">
        <f aca="false">M128</f>
        <v>0</v>
      </c>
      <c r="N127" s="34" t="n">
        <f aca="false">M127+K127</f>
        <v>80</v>
      </c>
      <c r="O127" s="37" t="n">
        <f aca="false">O128</f>
        <v>0</v>
      </c>
      <c r="P127" s="37" t="n">
        <f aca="false">L127+O127</f>
        <v>80</v>
      </c>
      <c r="Q127" s="37" t="n">
        <f aca="false">Q128</f>
        <v>0</v>
      </c>
      <c r="R127" s="34" t="n">
        <f aca="false">Q127+N127</f>
        <v>80</v>
      </c>
      <c r="S127" s="37" t="n">
        <f aca="false">S128</f>
        <v>0</v>
      </c>
      <c r="T127" s="34" t="n">
        <f aca="false">R127+S127</f>
        <v>80</v>
      </c>
      <c r="U127" s="37" t="n">
        <f aca="false">U128</f>
        <v>0</v>
      </c>
      <c r="V127" s="34" t="n">
        <f aca="false">U127+P127</f>
        <v>80</v>
      </c>
      <c r="W127" s="37" t="n">
        <f aca="false">W128</f>
        <v>0</v>
      </c>
      <c r="X127" s="34" t="n">
        <f aca="false">W127+V127</f>
        <v>80</v>
      </c>
      <c r="Y127" s="37" t="n">
        <f aca="false">Y128</f>
        <v>0</v>
      </c>
      <c r="Z127" s="34" t="n">
        <f aca="false">X127+Y127</f>
        <v>80</v>
      </c>
    </row>
    <row r="128" customFormat="false" ht="39" hidden="false" customHeight="false" outlineLevel="0" collapsed="false">
      <c r="B128" s="24"/>
      <c r="C128" s="35" t="s">
        <v>53</v>
      </c>
      <c r="D128" s="36" t="s">
        <v>29</v>
      </c>
      <c r="E128" s="36" t="s">
        <v>39</v>
      </c>
      <c r="F128" s="36" t="s">
        <v>152</v>
      </c>
      <c r="G128" s="36" t="s">
        <v>156</v>
      </c>
      <c r="H128" s="36" t="s">
        <v>54</v>
      </c>
      <c r="I128" s="37" t="n">
        <v>80</v>
      </c>
      <c r="J128" s="37"/>
      <c r="K128" s="37" t="n">
        <f aca="false">I128+J128</f>
        <v>80</v>
      </c>
      <c r="L128" s="37" t="n">
        <v>80</v>
      </c>
      <c r="M128" s="37"/>
      <c r="N128" s="34" t="n">
        <f aca="false">M128+K128</f>
        <v>80</v>
      </c>
      <c r="O128" s="37"/>
      <c r="P128" s="37" t="n">
        <f aca="false">L128+O128</f>
        <v>80</v>
      </c>
      <c r="Q128" s="37"/>
      <c r="R128" s="34" t="n">
        <f aca="false">Q128+N128</f>
        <v>80</v>
      </c>
      <c r="S128" s="37"/>
      <c r="T128" s="34" t="n">
        <f aca="false">R128+S128</f>
        <v>80</v>
      </c>
      <c r="U128" s="37"/>
      <c r="V128" s="34" t="n">
        <f aca="false">U128+P128</f>
        <v>80</v>
      </c>
      <c r="W128" s="37"/>
      <c r="X128" s="34" t="n">
        <f aca="false">W128+V128</f>
        <v>80</v>
      </c>
      <c r="Y128" s="37"/>
      <c r="Z128" s="34" t="n">
        <f aca="false">X128+Y128</f>
        <v>80</v>
      </c>
    </row>
    <row r="129" customFormat="false" ht="39" hidden="false" customHeight="false" outlineLevel="0" collapsed="false">
      <c r="B129" s="24"/>
      <c r="C129" s="46" t="s">
        <v>141</v>
      </c>
      <c r="D129" s="47" t="s">
        <v>29</v>
      </c>
      <c r="E129" s="47" t="s">
        <v>39</v>
      </c>
      <c r="F129" s="47" t="s">
        <v>152</v>
      </c>
      <c r="G129" s="47" t="s">
        <v>142</v>
      </c>
      <c r="H129" s="47"/>
      <c r="I129" s="37" t="n">
        <f aca="false">I130</f>
        <v>16</v>
      </c>
      <c r="J129" s="37" t="n">
        <f aca="false">J130</f>
        <v>-16</v>
      </c>
      <c r="K129" s="37" t="n">
        <f aca="false">I129+J129</f>
        <v>0</v>
      </c>
      <c r="L129" s="37" t="n">
        <f aca="false">L130</f>
        <v>16</v>
      </c>
      <c r="M129" s="37" t="n">
        <f aca="false">M130</f>
        <v>0</v>
      </c>
      <c r="N129" s="34" t="n">
        <f aca="false">M129+K129</f>
        <v>0</v>
      </c>
      <c r="O129" s="37" t="n">
        <f aca="false">O130</f>
        <v>-16</v>
      </c>
      <c r="P129" s="37" t="n">
        <f aca="false">L129+O129</f>
        <v>0</v>
      </c>
      <c r="Q129" s="37" t="n">
        <f aca="false">Q130</f>
        <v>0</v>
      </c>
      <c r="R129" s="34" t="n">
        <f aca="false">Q129+N129</f>
        <v>0</v>
      </c>
      <c r="S129" s="37" t="n">
        <f aca="false">S130</f>
        <v>0</v>
      </c>
      <c r="T129" s="34" t="n">
        <f aca="false">R129+S129</f>
        <v>0</v>
      </c>
      <c r="U129" s="37" t="n">
        <f aca="false">U130</f>
        <v>0</v>
      </c>
      <c r="V129" s="34" t="n">
        <f aca="false">U129+P129</f>
        <v>0</v>
      </c>
      <c r="W129" s="37" t="n">
        <f aca="false">W130</f>
        <v>0</v>
      </c>
      <c r="X129" s="34" t="n">
        <f aca="false">W129+V129</f>
        <v>0</v>
      </c>
      <c r="Y129" s="37" t="n">
        <f aca="false">Y130</f>
        <v>0</v>
      </c>
      <c r="Z129" s="34" t="n">
        <f aca="false">X129+Y129</f>
        <v>0</v>
      </c>
    </row>
    <row r="130" customFormat="false" ht="19.5" hidden="false" customHeight="false" outlineLevel="0" collapsed="false">
      <c r="B130" s="24"/>
      <c r="C130" s="46" t="s">
        <v>143</v>
      </c>
      <c r="D130" s="47" t="s">
        <v>29</v>
      </c>
      <c r="E130" s="47" t="s">
        <v>39</v>
      </c>
      <c r="F130" s="47" t="s">
        <v>152</v>
      </c>
      <c r="G130" s="47" t="s">
        <v>144</v>
      </c>
      <c r="H130" s="47"/>
      <c r="I130" s="37" t="n">
        <f aca="false">I131</f>
        <v>16</v>
      </c>
      <c r="J130" s="37" t="n">
        <f aca="false">J131</f>
        <v>-16</v>
      </c>
      <c r="K130" s="37" t="n">
        <f aca="false">I130+J130</f>
        <v>0</v>
      </c>
      <c r="L130" s="37" t="n">
        <f aca="false">L131</f>
        <v>16</v>
      </c>
      <c r="M130" s="37" t="n">
        <f aca="false">M131</f>
        <v>0</v>
      </c>
      <c r="N130" s="34" t="n">
        <f aca="false">M130+K130</f>
        <v>0</v>
      </c>
      <c r="O130" s="37" t="n">
        <f aca="false">O131</f>
        <v>-16</v>
      </c>
      <c r="P130" s="37" t="n">
        <f aca="false">L130+O130</f>
        <v>0</v>
      </c>
      <c r="Q130" s="37" t="n">
        <f aca="false">Q131</f>
        <v>0</v>
      </c>
      <c r="R130" s="34" t="n">
        <f aca="false">Q130+N130</f>
        <v>0</v>
      </c>
      <c r="S130" s="37" t="n">
        <f aca="false">S131</f>
        <v>0</v>
      </c>
      <c r="T130" s="34" t="n">
        <f aca="false">R130+S130</f>
        <v>0</v>
      </c>
      <c r="U130" s="37" t="n">
        <f aca="false">U131</f>
        <v>0</v>
      </c>
      <c r="V130" s="34" t="n">
        <f aca="false">U130+P130</f>
        <v>0</v>
      </c>
      <c r="W130" s="37" t="n">
        <f aca="false">W131</f>
        <v>0</v>
      </c>
      <c r="X130" s="34" t="n">
        <f aca="false">W130+V130</f>
        <v>0</v>
      </c>
      <c r="Y130" s="37" t="n">
        <f aca="false">Y131</f>
        <v>0</v>
      </c>
      <c r="Z130" s="34" t="n">
        <f aca="false">X130+Y130</f>
        <v>0</v>
      </c>
    </row>
    <row r="131" customFormat="false" ht="39" hidden="false" customHeight="false" outlineLevel="0" collapsed="false">
      <c r="B131" s="24"/>
      <c r="C131" s="46" t="s">
        <v>53</v>
      </c>
      <c r="D131" s="47" t="s">
        <v>29</v>
      </c>
      <c r="E131" s="47" t="s">
        <v>39</v>
      </c>
      <c r="F131" s="47" t="s">
        <v>152</v>
      </c>
      <c r="G131" s="47" t="s">
        <v>144</v>
      </c>
      <c r="H131" s="47" t="s">
        <v>54</v>
      </c>
      <c r="I131" s="37" t="n">
        <v>16</v>
      </c>
      <c r="J131" s="37" t="n">
        <v>-16</v>
      </c>
      <c r="K131" s="37" t="n">
        <f aca="false">I131+J131</f>
        <v>0</v>
      </c>
      <c r="L131" s="37" t="n">
        <v>16</v>
      </c>
      <c r="M131" s="37"/>
      <c r="N131" s="34" t="n">
        <f aca="false">M131+K131</f>
        <v>0</v>
      </c>
      <c r="O131" s="37" t="n">
        <v>-16</v>
      </c>
      <c r="P131" s="37" t="n">
        <f aca="false">L131+O131</f>
        <v>0</v>
      </c>
      <c r="Q131" s="37"/>
      <c r="R131" s="34" t="n">
        <f aca="false">Q131+N131</f>
        <v>0</v>
      </c>
      <c r="S131" s="37"/>
      <c r="T131" s="34" t="n">
        <f aca="false">R131+S131</f>
        <v>0</v>
      </c>
      <c r="U131" s="37"/>
      <c r="V131" s="34" t="n">
        <f aca="false">U131+P131</f>
        <v>0</v>
      </c>
      <c r="W131" s="37"/>
      <c r="X131" s="34" t="n">
        <f aca="false">W131+V131</f>
        <v>0</v>
      </c>
      <c r="Y131" s="37"/>
      <c r="Z131" s="34" t="n">
        <f aca="false">X131+Y131</f>
        <v>0</v>
      </c>
    </row>
    <row r="132" customFormat="false" ht="19.5" hidden="false" customHeight="false" outlineLevel="0" collapsed="false">
      <c r="B132" s="24"/>
      <c r="C132" s="35" t="s">
        <v>157</v>
      </c>
      <c r="D132" s="36" t="n">
        <v>902</v>
      </c>
      <c r="E132" s="36" t="s">
        <v>46</v>
      </c>
      <c r="F132" s="36" t="s">
        <v>124</v>
      </c>
      <c r="G132" s="36"/>
      <c r="H132" s="36"/>
      <c r="I132" s="37" t="n">
        <f aca="false">I133+I144+I149+I154</f>
        <v>36551.4</v>
      </c>
      <c r="J132" s="37" t="n">
        <f aca="false">J133+J144+J149+J154</f>
        <v>-53.4</v>
      </c>
      <c r="K132" s="37" t="n">
        <f aca="false">I132+J132</f>
        <v>36498</v>
      </c>
      <c r="L132" s="37" t="n">
        <f aca="false">L133+L144+L149+L154</f>
        <v>33489.5</v>
      </c>
      <c r="M132" s="37" t="n">
        <f aca="false">M133+M144+M149+M154</f>
        <v>0</v>
      </c>
      <c r="N132" s="34" t="n">
        <f aca="false">M132+K132</f>
        <v>36498</v>
      </c>
      <c r="O132" s="37" t="n">
        <f aca="false">O133+O144+O149+O154</f>
        <v>-53.4</v>
      </c>
      <c r="P132" s="37" t="n">
        <f aca="false">L132+O132</f>
        <v>33436.1</v>
      </c>
      <c r="Q132" s="37" t="n">
        <f aca="false">Q133+Q144+Q149+Q154</f>
        <v>0</v>
      </c>
      <c r="R132" s="34" t="n">
        <f aca="false">Q132+N132</f>
        <v>36498</v>
      </c>
      <c r="S132" s="37" t="n">
        <f aca="false">S133+S144+S149+S154</f>
        <v>0</v>
      </c>
      <c r="T132" s="34" t="n">
        <f aca="false">R132+S132</f>
        <v>36498</v>
      </c>
      <c r="U132" s="37" t="n">
        <f aca="false">U133+U144+U149+U154</f>
        <v>0</v>
      </c>
      <c r="V132" s="34" t="n">
        <f aca="false">U132+P132</f>
        <v>33436.1</v>
      </c>
      <c r="W132" s="37" t="n">
        <f aca="false">W133+W144+W149+W154</f>
        <v>0</v>
      </c>
      <c r="X132" s="34" t="n">
        <f aca="false">W132+V132</f>
        <v>33436.1</v>
      </c>
      <c r="Y132" s="37" t="n">
        <f aca="false">Y133+Y144+Y149+Y154</f>
        <v>0</v>
      </c>
      <c r="Z132" s="34" t="n">
        <f aca="false">X132+Y132</f>
        <v>33436.1</v>
      </c>
    </row>
    <row r="133" customFormat="false" ht="19.5" hidden="false" customHeight="false" outlineLevel="0" collapsed="false">
      <c r="B133" s="24"/>
      <c r="C133" s="35" t="s">
        <v>158</v>
      </c>
      <c r="D133" s="36" t="n">
        <v>902</v>
      </c>
      <c r="E133" s="36" t="s">
        <v>46</v>
      </c>
      <c r="F133" s="36" t="s">
        <v>77</v>
      </c>
      <c r="G133" s="36"/>
      <c r="H133" s="36"/>
      <c r="I133" s="37" t="n">
        <f aca="false">I134</f>
        <v>19004</v>
      </c>
      <c r="J133" s="37" t="n">
        <f aca="false">J134</f>
        <v>-53.4</v>
      </c>
      <c r="K133" s="37" t="n">
        <f aca="false">I133+J133</f>
        <v>18950.6</v>
      </c>
      <c r="L133" s="37" t="n">
        <f aca="false">L134</f>
        <v>19136</v>
      </c>
      <c r="M133" s="37" t="n">
        <f aca="false">M134</f>
        <v>0</v>
      </c>
      <c r="N133" s="34" t="n">
        <f aca="false">M133+K133</f>
        <v>18950.6</v>
      </c>
      <c r="O133" s="37" t="n">
        <f aca="false">O134</f>
        <v>-53.4</v>
      </c>
      <c r="P133" s="37" t="n">
        <f aca="false">L133+O133</f>
        <v>19082.6</v>
      </c>
      <c r="Q133" s="37" t="n">
        <f aca="false">Q134</f>
        <v>0</v>
      </c>
      <c r="R133" s="34" t="n">
        <f aca="false">Q133+N133</f>
        <v>18950.6</v>
      </c>
      <c r="S133" s="37" t="n">
        <f aca="false">S134</f>
        <v>0</v>
      </c>
      <c r="T133" s="34" t="n">
        <f aca="false">R133+S133</f>
        <v>18950.6</v>
      </c>
      <c r="U133" s="37" t="n">
        <f aca="false">U134</f>
        <v>0</v>
      </c>
      <c r="V133" s="34" t="n">
        <f aca="false">U133+P133</f>
        <v>19082.6</v>
      </c>
      <c r="W133" s="37" t="n">
        <f aca="false">W134</f>
        <v>0</v>
      </c>
      <c r="X133" s="34" t="n">
        <f aca="false">W133+V133</f>
        <v>19082.6</v>
      </c>
      <c r="Y133" s="37" t="n">
        <f aca="false">Y134</f>
        <v>0</v>
      </c>
      <c r="Z133" s="34" t="n">
        <f aca="false">X133+Y133</f>
        <v>19082.6</v>
      </c>
    </row>
    <row r="134" customFormat="false" ht="97.5" hidden="false" customHeight="false" outlineLevel="0" collapsed="false">
      <c r="B134" s="24"/>
      <c r="C134" s="35" t="s">
        <v>159</v>
      </c>
      <c r="D134" s="36" t="s">
        <v>29</v>
      </c>
      <c r="E134" s="36" t="s">
        <v>46</v>
      </c>
      <c r="F134" s="36" t="s">
        <v>77</v>
      </c>
      <c r="G134" s="36" t="s">
        <v>160</v>
      </c>
      <c r="H134" s="36"/>
      <c r="I134" s="37" t="n">
        <f aca="false">I135+I138+I141</f>
        <v>19004</v>
      </c>
      <c r="J134" s="37" t="n">
        <f aca="false">J135+J138+J141</f>
        <v>-53.4</v>
      </c>
      <c r="K134" s="37" t="n">
        <f aca="false">I134+J134</f>
        <v>18950.6</v>
      </c>
      <c r="L134" s="37" t="n">
        <f aca="false">L135+L138+L141</f>
        <v>19136</v>
      </c>
      <c r="M134" s="37" t="n">
        <f aca="false">M135+M138+M141</f>
        <v>0</v>
      </c>
      <c r="N134" s="34" t="n">
        <f aca="false">M134+K134</f>
        <v>18950.6</v>
      </c>
      <c r="O134" s="37" t="n">
        <f aca="false">O135+O138+O141</f>
        <v>-53.4</v>
      </c>
      <c r="P134" s="37" t="n">
        <f aca="false">L134+O134</f>
        <v>19082.6</v>
      </c>
      <c r="Q134" s="37" t="n">
        <f aca="false">Q135+Q138+Q141</f>
        <v>0</v>
      </c>
      <c r="R134" s="34" t="n">
        <f aca="false">Q134+N134</f>
        <v>18950.6</v>
      </c>
      <c r="S134" s="37" t="n">
        <f aca="false">S135+S138+S141</f>
        <v>0</v>
      </c>
      <c r="T134" s="34" t="n">
        <f aca="false">R134+S134</f>
        <v>18950.6</v>
      </c>
      <c r="U134" s="37" t="n">
        <f aca="false">U135+U138+U141</f>
        <v>0</v>
      </c>
      <c r="V134" s="34" t="n">
        <f aca="false">U134+P134</f>
        <v>19082.6</v>
      </c>
      <c r="W134" s="37" t="n">
        <f aca="false">W135+W138+W141</f>
        <v>0</v>
      </c>
      <c r="X134" s="34" t="n">
        <f aca="false">W134+V134</f>
        <v>19082.6</v>
      </c>
      <c r="Y134" s="37" t="n">
        <f aca="false">Y135+Y138+Y141</f>
        <v>0</v>
      </c>
      <c r="Z134" s="34" t="n">
        <f aca="false">X134+Y134</f>
        <v>19082.6</v>
      </c>
    </row>
    <row r="135" customFormat="false" ht="78" hidden="false" customHeight="false" outlineLevel="0" collapsed="false">
      <c r="B135" s="24"/>
      <c r="C135" s="35" t="s">
        <v>161</v>
      </c>
      <c r="D135" s="36" t="s">
        <v>29</v>
      </c>
      <c r="E135" s="36" t="s">
        <v>46</v>
      </c>
      <c r="F135" s="36" t="s">
        <v>77</v>
      </c>
      <c r="G135" s="36" t="s">
        <v>162</v>
      </c>
      <c r="H135" s="36"/>
      <c r="I135" s="37" t="n">
        <f aca="false">I136</f>
        <v>17694.4</v>
      </c>
      <c r="J135" s="37" t="n">
        <f aca="false">J136</f>
        <v>-53.4</v>
      </c>
      <c r="K135" s="37" t="n">
        <f aca="false">I135+J135</f>
        <v>17641</v>
      </c>
      <c r="L135" s="37" t="n">
        <f aca="false">L136</f>
        <v>17694.4</v>
      </c>
      <c r="M135" s="37" t="n">
        <f aca="false">M136</f>
        <v>0</v>
      </c>
      <c r="N135" s="34" t="n">
        <f aca="false">M135+K135</f>
        <v>17641</v>
      </c>
      <c r="O135" s="37" t="n">
        <f aca="false">O136</f>
        <v>-53.4</v>
      </c>
      <c r="P135" s="37" t="n">
        <f aca="false">L135+O135</f>
        <v>17641</v>
      </c>
      <c r="Q135" s="37" t="n">
        <f aca="false">Q136</f>
        <v>0</v>
      </c>
      <c r="R135" s="34" t="n">
        <f aca="false">Q135+N135</f>
        <v>17641</v>
      </c>
      <c r="S135" s="37" t="n">
        <f aca="false">S136</f>
        <v>0</v>
      </c>
      <c r="T135" s="34" t="n">
        <f aca="false">R135+S135</f>
        <v>17641</v>
      </c>
      <c r="U135" s="37" t="n">
        <f aca="false">U136</f>
        <v>0</v>
      </c>
      <c r="V135" s="34" t="n">
        <f aca="false">U135+P135</f>
        <v>17641</v>
      </c>
      <c r="W135" s="37" t="n">
        <f aca="false">W136</f>
        <v>0</v>
      </c>
      <c r="X135" s="34" t="n">
        <f aca="false">W135+V135</f>
        <v>17641</v>
      </c>
      <c r="Y135" s="37" t="n">
        <f aca="false">Y136</f>
        <v>0</v>
      </c>
      <c r="Z135" s="34" t="n">
        <f aca="false">X135+Y135</f>
        <v>17641</v>
      </c>
    </row>
    <row r="136" customFormat="false" ht="58.5" hidden="false" customHeight="false" outlineLevel="0" collapsed="false">
      <c r="B136" s="24"/>
      <c r="C136" s="35" t="s">
        <v>163</v>
      </c>
      <c r="D136" s="36" t="s">
        <v>29</v>
      </c>
      <c r="E136" s="36" t="s">
        <v>46</v>
      </c>
      <c r="F136" s="36" t="s">
        <v>77</v>
      </c>
      <c r="G136" s="36" t="s">
        <v>164</v>
      </c>
      <c r="H136" s="36"/>
      <c r="I136" s="37" t="n">
        <f aca="false">I137</f>
        <v>17694.4</v>
      </c>
      <c r="J136" s="37" t="n">
        <f aca="false">J137</f>
        <v>-53.4</v>
      </c>
      <c r="K136" s="37" t="n">
        <f aca="false">I136+J136</f>
        <v>17641</v>
      </c>
      <c r="L136" s="37" t="n">
        <f aca="false">L137</f>
        <v>17694.4</v>
      </c>
      <c r="M136" s="37" t="n">
        <f aca="false">M137</f>
        <v>0</v>
      </c>
      <c r="N136" s="34" t="n">
        <f aca="false">M136+K136</f>
        <v>17641</v>
      </c>
      <c r="O136" s="37" t="n">
        <f aca="false">O137</f>
        <v>-53.4</v>
      </c>
      <c r="P136" s="37" t="n">
        <f aca="false">L136+O136</f>
        <v>17641</v>
      </c>
      <c r="Q136" s="37" t="n">
        <f aca="false">Q137</f>
        <v>0</v>
      </c>
      <c r="R136" s="34" t="n">
        <f aca="false">Q136+N136</f>
        <v>17641</v>
      </c>
      <c r="S136" s="37" t="n">
        <f aca="false">S137</f>
        <v>0</v>
      </c>
      <c r="T136" s="34" t="n">
        <f aca="false">R136+S136</f>
        <v>17641</v>
      </c>
      <c r="U136" s="37" t="n">
        <f aca="false">U137</f>
        <v>0</v>
      </c>
      <c r="V136" s="34" t="n">
        <f aca="false">U136+P136</f>
        <v>17641</v>
      </c>
      <c r="W136" s="37" t="n">
        <f aca="false">W137</f>
        <v>0</v>
      </c>
      <c r="X136" s="34" t="n">
        <f aca="false">W136+V136</f>
        <v>17641</v>
      </c>
      <c r="Y136" s="37" t="n">
        <f aca="false">Y137</f>
        <v>0</v>
      </c>
      <c r="Z136" s="34" t="n">
        <f aca="false">X136+Y136</f>
        <v>17641</v>
      </c>
    </row>
    <row r="137" customFormat="false" ht="19.5" hidden="false" customHeight="false" outlineLevel="0" collapsed="false">
      <c r="B137" s="24"/>
      <c r="C137" s="35" t="s">
        <v>55</v>
      </c>
      <c r="D137" s="36" t="s">
        <v>29</v>
      </c>
      <c r="E137" s="36" t="s">
        <v>46</v>
      </c>
      <c r="F137" s="36" t="s">
        <v>77</v>
      </c>
      <c r="G137" s="36" t="s">
        <v>164</v>
      </c>
      <c r="H137" s="36" t="s">
        <v>56</v>
      </c>
      <c r="I137" s="37" t="n">
        <v>17694.4</v>
      </c>
      <c r="J137" s="37" t="n">
        <v>-53.4</v>
      </c>
      <c r="K137" s="37" t="n">
        <f aca="false">I137+J137</f>
        <v>17641</v>
      </c>
      <c r="L137" s="37" t="n">
        <v>17694.4</v>
      </c>
      <c r="M137" s="37"/>
      <c r="N137" s="34" t="n">
        <f aca="false">M137+K137</f>
        <v>17641</v>
      </c>
      <c r="O137" s="37" t="n">
        <v>-53.4</v>
      </c>
      <c r="P137" s="37" t="n">
        <f aca="false">L137+O137</f>
        <v>17641</v>
      </c>
      <c r="Q137" s="37"/>
      <c r="R137" s="34" t="n">
        <f aca="false">Q137+N137</f>
        <v>17641</v>
      </c>
      <c r="S137" s="37"/>
      <c r="T137" s="34" t="n">
        <f aca="false">R137+S137</f>
        <v>17641</v>
      </c>
      <c r="U137" s="37"/>
      <c r="V137" s="34" t="n">
        <f aca="false">U137+P137</f>
        <v>17641</v>
      </c>
      <c r="W137" s="37"/>
      <c r="X137" s="34" t="n">
        <f aca="false">W137+V137</f>
        <v>17641</v>
      </c>
      <c r="Y137" s="37"/>
      <c r="Z137" s="34" t="n">
        <f aca="false">X137+Y137</f>
        <v>17641</v>
      </c>
    </row>
    <row r="138" customFormat="false" ht="78" hidden="false" customHeight="false" outlineLevel="0" collapsed="false">
      <c r="B138" s="24"/>
      <c r="C138" s="35" t="s">
        <v>165</v>
      </c>
      <c r="D138" s="36" t="s">
        <v>29</v>
      </c>
      <c r="E138" s="36" t="s">
        <v>46</v>
      </c>
      <c r="F138" s="36" t="s">
        <v>77</v>
      </c>
      <c r="G138" s="36" t="s">
        <v>166</v>
      </c>
      <c r="H138" s="36"/>
      <c r="I138" s="37" t="n">
        <f aca="false">I139</f>
        <v>791.7</v>
      </c>
      <c r="J138" s="37" t="n">
        <f aca="false">J139</f>
        <v>0</v>
      </c>
      <c r="K138" s="37" t="n">
        <f aca="false">I138+J138</f>
        <v>791.7</v>
      </c>
      <c r="L138" s="37" t="n">
        <f aca="false">L139</f>
        <v>923.7</v>
      </c>
      <c r="M138" s="37" t="n">
        <f aca="false">M139</f>
        <v>0</v>
      </c>
      <c r="N138" s="34" t="n">
        <f aca="false">M138+K138</f>
        <v>791.7</v>
      </c>
      <c r="O138" s="37" t="n">
        <f aca="false">O139</f>
        <v>0</v>
      </c>
      <c r="P138" s="37" t="n">
        <f aca="false">L138+O138</f>
        <v>923.7</v>
      </c>
      <c r="Q138" s="37" t="n">
        <f aca="false">Q139</f>
        <v>0</v>
      </c>
      <c r="R138" s="34" t="n">
        <f aca="false">Q138+N138</f>
        <v>791.7</v>
      </c>
      <c r="S138" s="37" t="n">
        <f aca="false">S139</f>
        <v>0</v>
      </c>
      <c r="T138" s="34" t="n">
        <f aca="false">R138+S138</f>
        <v>791.7</v>
      </c>
      <c r="U138" s="37" t="n">
        <f aca="false">U139</f>
        <v>0</v>
      </c>
      <c r="V138" s="34" t="n">
        <f aca="false">U138+P138</f>
        <v>923.7</v>
      </c>
      <c r="W138" s="37" t="n">
        <f aca="false">W139</f>
        <v>0</v>
      </c>
      <c r="X138" s="34" t="n">
        <f aca="false">W138+V138</f>
        <v>923.7</v>
      </c>
      <c r="Y138" s="37" t="n">
        <f aca="false">Y139</f>
        <v>0</v>
      </c>
      <c r="Z138" s="34" t="n">
        <f aca="false">X138+Y138</f>
        <v>923.7</v>
      </c>
    </row>
    <row r="139" customFormat="false" ht="175.5" hidden="false" customHeight="false" outlineLevel="0" collapsed="false">
      <c r="B139" s="24"/>
      <c r="C139" s="35" t="s">
        <v>167</v>
      </c>
      <c r="D139" s="36" t="s">
        <v>29</v>
      </c>
      <c r="E139" s="36" t="s">
        <v>46</v>
      </c>
      <c r="F139" s="36" t="s">
        <v>77</v>
      </c>
      <c r="G139" s="36" t="s">
        <v>168</v>
      </c>
      <c r="H139" s="36"/>
      <c r="I139" s="37" t="n">
        <f aca="false">I140</f>
        <v>791.7</v>
      </c>
      <c r="J139" s="37" t="n">
        <f aca="false">J140</f>
        <v>0</v>
      </c>
      <c r="K139" s="37" t="n">
        <f aca="false">I139+J139</f>
        <v>791.7</v>
      </c>
      <c r="L139" s="37" t="n">
        <f aca="false">L140</f>
        <v>923.7</v>
      </c>
      <c r="M139" s="37" t="n">
        <f aca="false">M140</f>
        <v>0</v>
      </c>
      <c r="N139" s="34" t="n">
        <f aca="false">M139+K139</f>
        <v>791.7</v>
      </c>
      <c r="O139" s="37" t="n">
        <f aca="false">O140</f>
        <v>0</v>
      </c>
      <c r="P139" s="37" t="n">
        <f aca="false">L139+O139</f>
        <v>923.7</v>
      </c>
      <c r="Q139" s="37" t="n">
        <f aca="false">Q140</f>
        <v>0</v>
      </c>
      <c r="R139" s="34" t="n">
        <f aca="false">Q139+N139</f>
        <v>791.7</v>
      </c>
      <c r="S139" s="37" t="n">
        <f aca="false">S140</f>
        <v>0</v>
      </c>
      <c r="T139" s="34" t="n">
        <f aca="false">R139+S139</f>
        <v>791.7</v>
      </c>
      <c r="U139" s="37" t="n">
        <f aca="false">U140</f>
        <v>0</v>
      </c>
      <c r="V139" s="34" t="n">
        <f aca="false">U139+P139</f>
        <v>923.7</v>
      </c>
      <c r="W139" s="37" t="n">
        <f aca="false">W140</f>
        <v>0</v>
      </c>
      <c r="X139" s="34" t="n">
        <f aca="false">W139+V139</f>
        <v>923.7</v>
      </c>
      <c r="Y139" s="37" t="n">
        <f aca="false">Y140</f>
        <v>0</v>
      </c>
      <c r="Z139" s="34" t="n">
        <f aca="false">X139+Y139</f>
        <v>923.7</v>
      </c>
    </row>
    <row r="140" customFormat="false" ht="39" hidden="false" customHeight="false" outlineLevel="0" collapsed="false">
      <c r="B140" s="24"/>
      <c r="C140" s="35" t="s">
        <v>53</v>
      </c>
      <c r="D140" s="36" t="s">
        <v>29</v>
      </c>
      <c r="E140" s="36" t="s">
        <v>46</v>
      </c>
      <c r="F140" s="36" t="s">
        <v>77</v>
      </c>
      <c r="G140" s="36" t="s">
        <v>168</v>
      </c>
      <c r="H140" s="36" t="s">
        <v>54</v>
      </c>
      <c r="I140" s="37" t="n">
        <v>791.7</v>
      </c>
      <c r="J140" s="37"/>
      <c r="K140" s="37" t="n">
        <f aca="false">I140+J140</f>
        <v>791.7</v>
      </c>
      <c r="L140" s="37" t="n">
        <v>923.7</v>
      </c>
      <c r="M140" s="37"/>
      <c r="N140" s="34" t="n">
        <f aca="false">M140+K140</f>
        <v>791.7</v>
      </c>
      <c r="O140" s="37"/>
      <c r="P140" s="37" t="n">
        <f aca="false">L140+O140</f>
        <v>923.7</v>
      </c>
      <c r="Q140" s="37"/>
      <c r="R140" s="34" t="n">
        <f aca="false">Q140+N140</f>
        <v>791.7</v>
      </c>
      <c r="S140" s="37"/>
      <c r="T140" s="34" t="n">
        <f aca="false">R140+S140</f>
        <v>791.7</v>
      </c>
      <c r="U140" s="37"/>
      <c r="V140" s="34" t="n">
        <f aca="false">U140+P140</f>
        <v>923.7</v>
      </c>
      <c r="W140" s="37"/>
      <c r="X140" s="34" t="n">
        <f aca="false">W140+V140</f>
        <v>923.7</v>
      </c>
      <c r="Y140" s="37"/>
      <c r="Z140" s="34" t="n">
        <f aca="false">X140+Y140</f>
        <v>923.7</v>
      </c>
    </row>
    <row r="141" customFormat="false" ht="58.5" hidden="false" customHeight="false" outlineLevel="0" collapsed="false">
      <c r="B141" s="24"/>
      <c r="C141" s="35" t="s">
        <v>169</v>
      </c>
      <c r="D141" s="36" t="s">
        <v>29</v>
      </c>
      <c r="E141" s="36" t="s">
        <v>46</v>
      </c>
      <c r="F141" s="36" t="s">
        <v>77</v>
      </c>
      <c r="G141" s="36" t="s">
        <v>170</v>
      </c>
      <c r="H141" s="36"/>
      <c r="I141" s="37" t="n">
        <f aca="false">I142</f>
        <v>517.9</v>
      </c>
      <c r="J141" s="37" t="n">
        <f aca="false">J142</f>
        <v>0</v>
      </c>
      <c r="K141" s="37" t="n">
        <f aca="false">I141+J141</f>
        <v>517.9</v>
      </c>
      <c r="L141" s="37" t="n">
        <f aca="false">L142</f>
        <v>517.9</v>
      </c>
      <c r="M141" s="37" t="n">
        <f aca="false">M142</f>
        <v>0</v>
      </c>
      <c r="N141" s="34" t="n">
        <f aca="false">M141+K141</f>
        <v>517.9</v>
      </c>
      <c r="O141" s="37" t="n">
        <f aca="false">O142</f>
        <v>0</v>
      </c>
      <c r="P141" s="37" t="n">
        <f aca="false">L141+O141</f>
        <v>517.9</v>
      </c>
      <c r="Q141" s="37" t="n">
        <f aca="false">Q142</f>
        <v>0</v>
      </c>
      <c r="R141" s="34" t="n">
        <f aca="false">Q141+N141</f>
        <v>517.9</v>
      </c>
      <c r="S141" s="37" t="n">
        <f aca="false">S142</f>
        <v>0</v>
      </c>
      <c r="T141" s="34" t="n">
        <f aca="false">R141+S141</f>
        <v>517.9</v>
      </c>
      <c r="U141" s="37" t="n">
        <f aca="false">U142</f>
        <v>0</v>
      </c>
      <c r="V141" s="34" t="n">
        <f aca="false">U141+P141</f>
        <v>517.9</v>
      </c>
      <c r="W141" s="37" t="n">
        <f aca="false">W142</f>
        <v>0</v>
      </c>
      <c r="X141" s="34" t="n">
        <f aca="false">W141+V141</f>
        <v>517.9</v>
      </c>
      <c r="Y141" s="37" t="n">
        <f aca="false">Y142</f>
        <v>0</v>
      </c>
      <c r="Z141" s="34" t="n">
        <f aca="false">X141+Y141</f>
        <v>517.9</v>
      </c>
    </row>
    <row r="142" customFormat="false" ht="39" hidden="false" customHeight="false" outlineLevel="0" collapsed="false">
      <c r="B142" s="24"/>
      <c r="C142" s="35" t="s">
        <v>171</v>
      </c>
      <c r="D142" s="36" t="s">
        <v>29</v>
      </c>
      <c r="E142" s="36" t="s">
        <v>46</v>
      </c>
      <c r="F142" s="36" t="s">
        <v>77</v>
      </c>
      <c r="G142" s="36" t="s">
        <v>172</v>
      </c>
      <c r="H142" s="36"/>
      <c r="I142" s="37" t="n">
        <f aca="false">I143</f>
        <v>517.9</v>
      </c>
      <c r="J142" s="37" t="n">
        <f aca="false">J143</f>
        <v>0</v>
      </c>
      <c r="K142" s="37" t="n">
        <f aca="false">I142+J142</f>
        <v>517.9</v>
      </c>
      <c r="L142" s="37" t="n">
        <f aca="false">L143</f>
        <v>517.9</v>
      </c>
      <c r="M142" s="37" t="n">
        <f aca="false">M143</f>
        <v>0</v>
      </c>
      <c r="N142" s="34" t="n">
        <f aca="false">M142+K142</f>
        <v>517.9</v>
      </c>
      <c r="O142" s="37" t="n">
        <f aca="false">O143</f>
        <v>0</v>
      </c>
      <c r="P142" s="37" t="n">
        <f aca="false">L142+O142</f>
        <v>517.9</v>
      </c>
      <c r="Q142" s="37" t="n">
        <f aca="false">Q143</f>
        <v>0</v>
      </c>
      <c r="R142" s="34" t="n">
        <f aca="false">Q142+N142</f>
        <v>517.9</v>
      </c>
      <c r="S142" s="37" t="n">
        <f aca="false">S143</f>
        <v>0</v>
      </c>
      <c r="T142" s="34" t="n">
        <f aca="false">R142+S142</f>
        <v>517.9</v>
      </c>
      <c r="U142" s="37" t="n">
        <f aca="false">U143</f>
        <v>0</v>
      </c>
      <c r="V142" s="34" t="n">
        <f aca="false">U142+P142</f>
        <v>517.9</v>
      </c>
      <c r="W142" s="37" t="n">
        <f aca="false">W143</f>
        <v>0</v>
      </c>
      <c r="X142" s="34" t="n">
        <f aca="false">W142+V142</f>
        <v>517.9</v>
      </c>
      <c r="Y142" s="37" t="n">
        <f aca="false">Y143</f>
        <v>0</v>
      </c>
      <c r="Z142" s="34" t="n">
        <f aca="false">X142+Y142</f>
        <v>517.9</v>
      </c>
    </row>
    <row r="143" customFormat="false" ht="39" hidden="false" customHeight="false" outlineLevel="0" collapsed="false">
      <c r="B143" s="24"/>
      <c r="C143" s="35" t="s">
        <v>100</v>
      </c>
      <c r="D143" s="36" t="s">
        <v>29</v>
      </c>
      <c r="E143" s="36" t="s">
        <v>46</v>
      </c>
      <c r="F143" s="36" t="s">
        <v>77</v>
      </c>
      <c r="G143" s="36" t="s">
        <v>172</v>
      </c>
      <c r="H143" s="36" t="s">
        <v>101</v>
      </c>
      <c r="I143" s="37" t="n">
        <v>517.9</v>
      </c>
      <c r="J143" s="37"/>
      <c r="K143" s="37" t="n">
        <f aca="false">I143+J143</f>
        <v>517.9</v>
      </c>
      <c r="L143" s="37" t="n">
        <v>517.9</v>
      </c>
      <c r="M143" s="37"/>
      <c r="N143" s="34" t="n">
        <f aca="false">M143+K143</f>
        <v>517.9</v>
      </c>
      <c r="O143" s="37"/>
      <c r="P143" s="37" t="n">
        <f aca="false">L143+O143</f>
        <v>517.9</v>
      </c>
      <c r="Q143" s="37"/>
      <c r="R143" s="34" t="n">
        <f aca="false">Q143+N143</f>
        <v>517.9</v>
      </c>
      <c r="S143" s="37"/>
      <c r="T143" s="34" t="n">
        <f aca="false">R143+S143</f>
        <v>517.9</v>
      </c>
      <c r="U143" s="37"/>
      <c r="V143" s="34" t="n">
        <f aca="false">U143+P143</f>
        <v>517.9</v>
      </c>
      <c r="W143" s="37"/>
      <c r="X143" s="34" t="n">
        <f aca="false">W143+V143</f>
        <v>517.9</v>
      </c>
      <c r="Y143" s="37"/>
      <c r="Z143" s="34" t="n">
        <f aca="false">X143+Y143</f>
        <v>517.9</v>
      </c>
    </row>
    <row r="144" customFormat="false" ht="19.5" hidden="false" customHeight="false" outlineLevel="0" collapsed="false">
      <c r="B144" s="24"/>
      <c r="C144" s="46" t="s">
        <v>173</v>
      </c>
      <c r="D144" s="47" t="s">
        <v>29</v>
      </c>
      <c r="E144" s="47" t="s">
        <v>46</v>
      </c>
      <c r="F144" s="47" t="s">
        <v>174</v>
      </c>
      <c r="G144" s="47"/>
      <c r="H144" s="47"/>
      <c r="I144" s="37" t="n">
        <f aca="false">I145</f>
        <v>7782.1</v>
      </c>
      <c r="J144" s="37" t="n">
        <f aca="false">J145</f>
        <v>0</v>
      </c>
      <c r="K144" s="37" t="n">
        <f aca="false">I144+J144</f>
        <v>7782.1</v>
      </c>
      <c r="L144" s="37" t="n">
        <f aca="false">L145</f>
        <v>4588.2</v>
      </c>
      <c r="M144" s="37" t="n">
        <f aca="false">M145</f>
        <v>0</v>
      </c>
      <c r="N144" s="34" t="n">
        <f aca="false">M144+K144</f>
        <v>7782.1</v>
      </c>
      <c r="O144" s="37" t="n">
        <f aca="false">O145</f>
        <v>0</v>
      </c>
      <c r="P144" s="37" t="n">
        <f aca="false">L144+O144</f>
        <v>4588.2</v>
      </c>
      <c r="Q144" s="37" t="n">
        <f aca="false">Q145</f>
        <v>0</v>
      </c>
      <c r="R144" s="34" t="n">
        <f aca="false">Q144+N144</f>
        <v>7782.1</v>
      </c>
      <c r="S144" s="37" t="n">
        <f aca="false">S145</f>
        <v>0</v>
      </c>
      <c r="T144" s="34" t="n">
        <f aca="false">R144+S144</f>
        <v>7782.1</v>
      </c>
      <c r="U144" s="37" t="n">
        <f aca="false">U145</f>
        <v>0</v>
      </c>
      <c r="V144" s="34" t="n">
        <f aca="false">U144+P144</f>
        <v>4588.2</v>
      </c>
      <c r="W144" s="37" t="n">
        <f aca="false">W145</f>
        <v>0</v>
      </c>
      <c r="X144" s="34" t="n">
        <f aca="false">W144+V144</f>
        <v>4588.2</v>
      </c>
      <c r="Y144" s="37" t="n">
        <f aca="false">Y145</f>
        <v>0</v>
      </c>
      <c r="Z144" s="34" t="n">
        <f aca="false">X144+Y144</f>
        <v>4588.2</v>
      </c>
    </row>
    <row r="145" customFormat="false" ht="58.5" hidden="false" customHeight="false" outlineLevel="0" collapsed="false">
      <c r="B145" s="24"/>
      <c r="C145" s="46" t="s">
        <v>175</v>
      </c>
      <c r="D145" s="47" t="s">
        <v>29</v>
      </c>
      <c r="E145" s="47" t="s">
        <v>46</v>
      </c>
      <c r="F145" s="47" t="s">
        <v>174</v>
      </c>
      <c r="G145" s="47" t="s">
        <v>176</v>
      </c>
      <c r="H145" s="47"/>
      <c r="I145" s="37" t="n">
        <f aca="false">I146</f>
        <v>7782.1</v>
      </c>
      <c r="J145" s="37" t="n">
        <f aca="false">J146</f>
        <v>0</v>
      </c>
      <c r="K145" s="37" t="n">
        <f aca="false">I145+J145</f>
        <v>7782.1</v>
      </c>
      <c r="L145" s="37" t="n">
        <f aca="false">L146</f>
        <v>4588.2</v>
      </c>
      <c r="M145" s="37" t="n">
        <f aca="false">M146</f>
        <v>0</v>
      </c>
      <c r="N145" s="34" t="n">
        <f aca="false">M145+K145</f>
        <v>7782.1</v>
      </c>
      <c r="O145" s="37" t="n">
        <f aca="false">O146</f>
        <v>0</v>
      </c>
      <c r="P145" s="37" t="n">
        <f aca="false">L145+O145</f>
        <v>4588.2</v>
      </c>
      <c r="Q145" s="37" t="n">
        <f aca="false">Q146</f>
        <v>0</v>
      </c>
      <c r="R145" s="34" t="n">
        <f aca="false">Q145+N145</f>
        <v>7782.1</v>
      </c>
      <c r="S145" s="37" t="n">
        <f aca="false">S146</f>
        <v>0</v>
      </c>
      <c r="T145" s="34" t="n">
        <f aca="false">R145+S145</f>
        <v>7782.1</v>
      </c>
      <c r="U145" s="37" t="n">
        <f aca="false">U146</f>
        <v>0</v>
      </c>
      <c r="V145" s="34" t="n">
        <f aca="false">U145+P145</f>
        <v>4588.2</v>
      </c>
      <c r="W145" s="37" t="n">
        <f aca="false">W146</f>
        <v>0</v>
      </c>
      <c r="X145" s="34" t="n">
        <f aca="false">W145+V145</f>
        <v>4588.2</v>
      </c>
      <c r="Y145" s="37" t="n">
        <f aca="false">Y146</f>
        <v>0</v>
      </c>
      <c r="Z145" s="34" t="n">
        <f aca="false">X145+Y145</f>
        <v>4588.2</v>
      </c>
    </row>
    <row r="146" customFormat="false" ht="97.5" hidden="false" customHeight="false" outlineLevel="0" collapsed="false">
      <c r="B146" s="24"/>
      <c r="C146" s="46" t="s">
        <v>177</v>
      </c>
      <c r="D146" s="47" t="s">
        <v>29</v>
      </c>
      <c r="E146" s="47" t="s">
        <v>46</v>
      </c>
      <c r="F146" s="47" t="s">
        <v>174</v>
      </c>
      <c r="G146" s="47" t="s">
        <v>178</v>
      </c>
      <c r="H146" s="47"/>
      <c r="I146" s="37" t="n">
        <f aca="false">I147</f>
        <v>7782.1</v>
      </c>
      <c r="J146" s="37" t="n">
        <f aca="false">J147</f>
        <v>0</v>
      </c>
      <c r="K146" s="37" t="n">
        <f aca="false">I146+J146</f>
        <v>7782.1</v>
      </c>
      <c r="L146" s="37" t="n">
        <f aca="false">L147</f>
        <v>4588.2</v>
      </c>
      <c r="M146" s="37" t="n">
        <f aca="false">M147</f>
        <v>0</v>
      </c>
      <c r="N146" s="34" t="n">
        <f aca="false">M146+K146</f>
        <v>7782.1</v>
      </c>
      <c r="O146" s="37" t="n">
        <f aca="false">O147</f>
        <v>0</v>
      </c>
      <c r="P146" s="37" t="n">
        <f aca="false">L146+O146</f>
        <v>4588.2</v>
      </c>
      <c r="Q146" s="37" t="n">
        <f aca="false">Q147</f>
        <v>0</v>
      </c>
      <c r="R146" s="34" t="n">
        <f aca="false">Q146+N146</f>
        <v>7782.1</v>
      </c>
      <c r="S146" s="37" t="n">
        <f aca="false">S147</f>
        <v>0</v>
      </c>
      <c r="T146" s="34" t="n">
        <f aca="false">R146+S146</f>
        <v>7782.1</v>
      </c>
      <c r="U146" s="37" t="n">
        <f aca="false">U147</f>
        <v>0</v>
      </c>
      <c r="V146" s="34" t="n">
        <f aca="false">U146+P146</f>
        <v>4588.2</v>
      </c>
      <c r="W146" s="37" t="n">
        <f aca="false">W147</f>
        <v>0</v>
      </c>
      <c r="X146" s="34" t="n">
        <f aca="false">W146+V146</f>
        <v>4588.2</v>
      </c>
      <c r="Y146" s="37" t="n">
        <f aca="false">Y147</f>
        <v>0</v>
      </c>
      <c r="Z146" s="34" t="n">
        <f aca="false">X146+Y146</f>
        <v>4588.2</v>
      </c>
    </row>
    <row r="147" customFormat="false" ht="58.5" hidden="false" customHeight="false" outlineLevel="0" collapsed="false">
      <c r="B147" s="24"/>
      <c r="C147" s="46" t="s">
        <v>179</v>
      </c>
      <c r="D147" s="47" t="s">
        <v>29</v>
      </c>
      <c r="E147" s="47" t="s">
        <v>46</v>
      </c>
      <c r="F147" s="47" t="s">
        <v>174</v>
      </c>
      <c r="G147" s="47" t="s">
        <v>180</v>
      </c>
      <c r="H147" s="47"/>
      <c r="I147" s="37" t="n">
        <f aca="false">I148</f>
        <v>7782.1</v>
      </c>
      <c r="J147" s="37" t="n">
        <f aca="false">J148</f>
        <v>0</v>
      </c>
      <c r="K147" s="37" t="n">
        <f aca="false">I147+J147</f>
        <v>7782.1</v>
      </c>
      <c r="L147" s="37" t="n">
        <f aca="false">L148</f>
        <v>4588.2</v>
      </c>
      <c r="M147" s="37" t="n">
        <f aca="false">M148</f>
        <v>0</v>
      </c>
      <c r="N147" s="34" t="n">
        <f aca="false">M147+K147</f>
        <v>7782.1</v>
      </c>
      <c r="O147" s="37" t="n">
        <f aca="false">O148</f>
        <v>0</v>
      </c>
      <c r="P147" s="37" t="n">
        <f aca="false">L147+O147</f>
        <v>4588.2</v>
      </c>
      <c r="Q147" s="37" t="n">
        <f aca="false">Q148</f>
        <v>0</v>
      </c>
      <c r="R147" s="34" t="n">
        <f aca="false">Q147+N147</f>
        <v>7782.1</v>
      </c>
      <c r="S147" s="37" t="n">
        <f aca="false">S148</f>
        <v>0</v>
      </c>
      <c r="T147" s="34" t="n">
        <f aca="false">R147+S147</f>
        <v>7782.1</v>
      </c>
      <c r="U147" s="37" t="n">
        <f aca="false">U148</f>
        <v>0</v>
      </c>
      <c r="V147" s="34" t="n">
        <f aca="false">U147+P147</f>
        <v>4588.2</v>
      </c>
      <c r="W147" s="37" t="n">
        <f aca="false">W148</f>
        <v>0</v>
      </c>
      <c r="X147" s="34" t="n">
        <f aca="false">W147+V147</f>
        <v>4588.2</v>
      </c>
      <c r="Y147" s="37" t="n">
        <f aca="false">Y148</f>
        <v>0</v>
      </c>
      <c r="Z147" s="34" t="n">
        <f aca="false">X147+Y147</f>
        <v>4588.2</v>
      </c>
    </row>
    <row r="148" customFormat="false" ht="39" hidden="false" customHeight="false" outlineLevel="0" collapsed="false">
      <c r="B148" s="24"/>
      <c r="C148" s="46" t="s">
        <v>53</v>
      </c>
      <c r="D148" s="47" t="s">
        <v>29</v>
      </c>
      <c r="E148" s="47" t="s">
        <v>46</v>
      </c>
      <c r="F148" s="47" t="s">
        <v>174</v>
      </c>
      <c r="G148" s="47" t="s">
        <v>180</v>
      </c>
      <c r="H148" s="47" t="s">
        <v>54</v>
      </c>
      <c r="I148" s="37" t="n">
        <v>7782.1</v>
      </c>
      <c r="J148" s="37"/>
      <c r="K148" s="37" t="n">
        <f aca="false">I148+J148</f>
        <v>7782.1</v>
      </c>
      <c r="L148" s="37" t="n">
        <v>4588.2</v>
      </c>
      <c r="M148" s="37"/>
      <c r="N148" s="34" t="n">
        <f aca="false">M148+K148</f>
        <v>7782.1</v>
      </c>
      <c r="O148" s="37"/>
      <c r="P148" s="37" t="n">
        <f aca="false">L148+O148</f>
        <v>4588.2</v>
      </c>
      <c r="Q148" s="37"/>
      <c r="R148" s="34" t="n">
        <f aca="false">Q148+N148</f>
        <v>7782.1</v>
      </c>
      <c r="S148" s="37"/>
      <c r="T148" s="34" t="n">
        <f aca="false">R148+S148</f>
        <v>7782.1</v>
      </c>
      <c r="U148" s="37"/>
      <c r="V148" s="34" t="n">
        <f aca="false">U148+P148</f>
        <v>4588.2</v>
      </c>
      <c r="W148" s="37"/>
      <c r="X148" s="34" t="n">
        <f aca="false">W148+V148</f>
        <v>4588.2</v>
      </c>
      <c r="Y148" s="37"/>
      <c r="Z148" s="34" t="n">
        <f aca="false">X148+Y148</f>
        <v>4588.2</v>
      </c>
    </row>
    <row r="149" customFormat="false" ht="19.5" hidden="false" customHeight="false" outlineLevel="0" collapsed="false">
      <c r="B149" s="24"/>
      <c r="C149" s="46" t="s">
        <v>181</v>
      </c>
      <c r="D149" s="47" t="s">
        <v>29</v>
      </c>
      <c r="E149" s="47" t="s">
        <v>46</v>
      </c>
      <c r="F149" s="47" t="s">
        <v>130</v>
      </c>
      <c r="G149" s="47"/>
      <c r="H149" s="47"/>
      <c r="I149" s="37" t="n">
        <f aca="false">I150</f>
        <v>66.8</v>
      </c>
      <c r="J149" s="37" t="n">
        <f aca="false">J150</f>
        <v>0</v>
      </c>
      <c r="K149" s="37" t="n">
        <f aca="false">I149+J149</f>
        <v>66.8</v>
      </c>
      <c r="L149" s="37" t="n">
        <f aca="false">L150</f>
        <v>66.8</v>
      </c>
      <c r="M149" s="37" t="n">
        <f aca="false">M150</f>
        <v>0</v>
      </c>
      <c r="N149" s="34" t="n">
        <f aca="false">M149+K149</f>
        <v>66.8</v>
      </c>
      <c r="O149" s="37" t="n">
        <f aca="false">O150</f>
        <v>0</v>
      </c>
      <c r="P149" s="37" t="n">
        <f aca="false">L149+O149</f>
        <v>66.8</v>
      </c>
      <c r="Q149" s="37" t="n">
        <f aca="false">Q150</f>
        <v>0</v>
      </c>
      <c r="R149" s="34" t="n">
        <f aca="false">Q149+N149</f>
        <v>66.8</v>
      </c>
      <c r="S149" s="37" t="n">
        <f aca="false">S150</f>
        <v>0</v>
      </c>
      <c r="T149" s="34" t="n">
        <f aca="false">R149+S149</f>
        <v>66.8</v>
      </c>
      <c r="U149" s="37" t="n">
        <f aca="false">U150</f>
        <v>0</v>
      </c>
      <c r="V149" s="34" t="n">
        <f aca="false">U149+P149</f>
        <v>66.8</v>
      </c>
      <c r="W149" s="37" t="n">
        <f aca="false">W150</f>
        <v>0</v>
      </c>
      <c r="X149" s="34" t="n">
        <f aca="false">W149+V149</f>
        <v>66.8</v>
      </c>
      <c r="Y149" s="37" t="n">
        <f aca="false">Y150</f>
        <v>0</v>
      </c>
      <c r="Z149" s="34" t="n">
        <f aca="false">X149+Y149</f>
        <v>66.8</v>
      </c>
    </row>
    <row r="150" customFormat="false" ht="58.5" hidden="false" customHeight="false" outlineLevel="0" collapsed="false">
      <c r="B150" s="24"/>
      <c r="C150" s="46" t="s">
        <v>131</v>
      </c>
      <c r="D150" s="47" t="s">
        <v>29</v>
      </c>
      <c r="E150" s="47" t="s">
        <v>46</v>
      </c>
      <c r="F150" s="47" t="s">
        <v>130</v>
      </c>
      <c r="G150" s="47" t="s">
        <v>132</v>
      </c>
      <c r="H150" s="47"/>
      <c r="I150" s="37" t="n">
        <f aca="false">I151</f>
        <v>66.8</v>
      </c>
      <c r="J150" s="37" t="n">
        <f aca="false">J151</f>
        <v>0</v>
      </c>
      <c r="K150" s="37" t="n">
        <f aca="false">I150+J150</f>
        <v>66.8</v>
      </c>
      <c r="L150" s="37" t="n">
        <f aca="false">L151</f>
        <v>66.8</v>
      </c>
      <c r="M150" s="37" t="n">
        <f aca="false">M151</f>
        <v>0</v>
      </c>
      <c r="N150" s="34" t="n">
        <f aca="false">M150+K150</f>
        <v>66.8</v>
      </c>
      <c r="O150" s="37" t="n">
        <f aca="false">O151</f>
        <v>0</v>
      </c>
      <c r="P150" s="37" t="n">
        <f aca="false">L150+O150</f>
        <v>66.8</v>
      </c>
      <c r="Q150" s="37" t="n">
        <f aca="false">Q151</f>
        <v>0</v>
      </c>
      <c r="R150" s="34" t="n">
        <f aca="false">Q150+N150</f>
        <v>66.8</v>
      </c>
      <c r="S150" s="37" t="n">
        <f aca="false">S151</f>
        <v>0</v>
      </c>
      <c r="T150" s="34" t="n">
        <f aca="false">R150+S150</f>
        <v>66.8</v>
      </c>
      <c r="U150" s="37" t="n">
        <f aca="false">U151</f>
        <v>0</v>
      </c>
      <c r="V150" s="34" t="n">
        <f aca="false">U150+P150</f>
        <v>66.8</v>
      </c>
      <c r="W150" s="37" t="n">
        <f aca="false">W151</f>
        <v>0</v>
      </c>
      <c r="X150" s="34" t="n">
        <f aca="false">W150+V150</f>
        <v>66.8</v>
      </c>
      <c r="Y150" s="37" t="n">
        <f aca="false">Y151</f>
        <v>0</v>
      </c>
      <c r="Z150" s="34" t="n">
        <f aca="false">X150+Y150</f>
        <v>66.8</v>
      </c>
    </row>
    <row r="151" customFormat="false" ht="58.5" hidden="false" customHeight="false" outlineLevel="0" collapsed="false">
      <c r="B151" s="24"/>
      <c r="C151" s="46" t="s">
        <v>182</v>
      </c>
      <c r="D151" s="47" t="s">
        <v>29</v>
      </c>
      <c r="E151" s="47" t="s">
        <v>46</v>
      </c>
      <c r="F151" s="47" t="s">
        <v>130</v>
      </c>
      <c r="G151" s="47" t="s">
        <v>183</v>
      </c>
      <c r="H151" s="47"/>
      <c r="I151" s="37" t="n">
        <f aca="false">I152</f>
        <v>66.8</v>
      </c>
      <c r="J151" s="37" t="n">
        <f aca="false">J152</f>
        <v>0</v>
      </c>
      <c r="K151" s="37" t="n">
        <f aca="false">I151+J151</f>
        <v>66.8</v>
      </c>
      <c r="L151" s="37" t="n">
        <f aca="false">L152</f>
        <v>66.8</v>
      </c>
      <c r="M151" s="37" t="n">
        <f aca="false">M152</f>
        <v>0</v>
      </c>
      <c r="N151" s="34" t="n">
        <f aca="false">M151+K151</f>
        <v>66.8</v>
      </c>
      <c r="O151" s="37" t="n">
        <f aca="false">O152</f>
        <v>0</v>
      </c>
      <c r="P151" s="37" t="n">
        <f aca="false">L151+O151</f>
        <v>66.8</v>
      </c>
      <c r="Q151" s="37" t="n">
        <f aca="false">Q152</f>
        <v>0</v>
      </c>
      <c r="R151" s="34" t="n">
        <f aca="false">Q151+N151</f>
        <v>66.8</v>
      </c>
      <c r="S151" s="37" t="n">
        <f aca="false">S152</f>
        <v>0</v>
      </c>
      <c r="T151" s="34" t="n">
        <f aca="false">R151+S151</f>
        <v>66.8</v>
      </c>
      <c r="U151" s="37" t="n">
        <f aca="false">U152</f>
        <v>0</v>
      </c>
      <c r="V151" s="34" t="n">
        <f aca="false">U151+P151</f>
        <v>66.8</v>
      </c>
      <c r="W151" s="37" t="n">
        <f aca="false">W152</f>
        <v>0</v>
      </c>
      <c r="X151" s="34" t="n">
        <f aca="false">W151+V151</f>
        <v>66.8</v>
      </c>
      <c r="Y151" s="37" t="n">
        <f aca="false">Y152</f>
        <v>0</v>
      </c>
      <c r="Z151" s="34" t="n">
        <f aca="false">X151+Y151</f>
        <v>66.8</v>
      </c>
    </row>
    <row r="152" customFormat="false" ht="39" hidden="false" customHeight="false" outlineLevel="0" collapsed="false">
      <c r="B152" s="24"/>
      <c r="C152" s="46" t="s">
        <v>184</v>
      </c>
      <c r="D152" s="47" t="s">
        <v>29</v>
      </c>
      <c r="E152" s="47" t="s">
        <v>46</v>
      </c>
      <c r="F152" s="47" t="s">
        <v>130</v>
      </c>
      <c r="G152" s="47" t="s">
        <v>185</v>
      </c>
      <c r="H152" s="47"/>
      <c r="I152" s="37" t="n">
        <f aca="false">I153</f>
        <v>66.8</v>
      </c>
      <c r="J152" s="37" t="n">
        <f aca="false">J153</f>
        <v>0</v>
      </c>
      <c r="K152" s="37" t="n">
        <f aca="false">I152+J152</f>
        <v>66.8</v>
      </c>
      <c r="L152" s="37" t="n">
        <f aca="false">L153</f>
        <v>66.8</v>
      </c>
      <c r="M152" s="37" t="n">
        <f aca="false">M153</f>
        <v>0</v>
      </c>
      <c r="N152" s="34" t="n">
        <f aca="false">M152+K152</f>
        <v>66.8</v>
      </c>
      <c r="O152" s="37" t="n">
        <f aca="false">O153</f>
        <v>0</v>
      </c>
      <c r="P152" s="37" t="n">
        <f aca="false">L152+O152</f>
        <v>66.8</v>
      </c>
      <c r="Q152" s="37" t="n">
        <f aca="false">Q153</f>
        <v>0</v>
      </c>
      <c r="R152" s="34" t="n">
        <f aca="false">Q152+N152</f>
        <v>66.8</v>
      </c>
      <c r="S152" s="37" t="n">
        <f aca="false">S153</f>
        <v>0</v>
      </c>
      <c r="T152" s="34" t="n">
        <f aca="false">R152+S152</f>
        <v>66.8</v>
      </c>
      <c r="U152" s="37" t="n">
        <f aca="false">U153</f>
        <v>0</v>
      </c>
      <c r="V152" s="34" t="n">
        <f aca="false">U152+P152</f>
        <v>66.8</v>
      </c>
      <c r="W152" s="37" t="n">
        <f aca="false">W153</f>
        <v>0</v>
      </c>
      <c r="X152" s="34" t="n">
        <f aca="false">W152+V152</f>
        <v>66.8</v>
      </c>
      <c r="Y152" s="37" t="n">
        <f aca="false">Y153</f>
        <v>0</v>
      </c>
      <c r="Z152" s="34" t="n">
        <f aca="false">X152+Y152</f>
        <v>66.8</v>
      </c>
    </row>
    <row r="153" customFormat="false" ht="39" hidden="false" customHeight="false" outlineLevel="0" collapsed="false">
      <c r="B153" s="24"/>
      <c r="C153" s="46" t="s">
        <v>53</v>
      </c>
      <c r="D153" s="47" t="s">
        <v>29</v>
      </c>
      <c r="E153" s="47" t="s">
        <v>46</v>
      </c>
      <c r="F153" s="47" t="s">
        <v>130</v>
      </c>
      <c r="G153" s="47" t="s">
        <v>185</v>
      </c>
      <c r="H153" s="47" t="s">
        <v>54</v>
      </c>
      <c r="I153" s="37" t="n">
        <v>66.8</v>
      </c>
      <c r="J153" s="37"/>
      <c r="K153" s="37" t="n">
        <f aca="false">I153+J153</f>
        <v>66.8</v>
      </c>
      <c r="L153" s="37" t="n">
        <v>66.8</v>
      </c>
      <c r="M153" s="37"/>
      <c r="N153" s="34" t="n">
        <f aca="false">M153+K153</f>
        <v>66.8</v>
      </c>
      <c r="O153" s="37"/>
      <c r="P153" s="37" t="n">
        <f aca="false">L153+O153</f>
        <v>66.8</v>
      </c>
      <c r="Q153" s="37"/>
      <c r="R153" s="34" t="n">
        <f aca="false">Q153+N153</f>
        <v>66.8</v>
      </c>
      <c r="S153" s="37"/>
      <c r="T153" s="34" t="n">
        <f aca="false">R153+S153</f>
        <v>66.8</v>
      </c>
      <c r="U153" s="37"/>
      <c r="V153" s="34" t="n">
        <f aca="false">U153+P153</f>
        <v>66.8</v>
      </c>
      <c r="W153" s="37"/>
      <c r="X153" s="34" t="n">
        <f aca="false">W153+V153</f>
        <v>66.8</v>
      </c>
      <c r="Y153" s="37"/>
      <c r="Z153" s="34" t="n">
        <f aca="false">X153+Y153</f>
        <v>66.8</v>
      </c>
    </row>
    <row r="154" customFormat="false" ht="39" hidden="false" customHeight="false" outlineLevel="0" collapsed="false">
      <c r="B154" s="24"/>
      <c r="C154" s="35" t="s">
        <v>186</v>
      </c>
      <c r="D154" s="36" t="s">
        <v>29</v>
      </c>
      <c r="E154" s="36" t="s">
        <v>46</v>
      </c>
      <c r="F154" s="36" t="s">
        <v>187</v>
      </c>
      <c r="G154" s="36"/>
      <c r="H154" s="36"/>
      <c r="I154" s="37" t="n">
        <f aca="false">I155+I160</f>
        <v>9698.5</v>
      </c>
      <c r="J154" s="37" t="n">
        <f aca="false">J155+J160</f>
        <v>0</v>
      </c>
      <c r="K154" s="37" t="n">
        <f aca="false">I154+J154</f>
        <v>9698.5</v>
      </c>
      <c r="L154" s="37" t="n">
        <f aca="false">L155+L160</f>
        <v>9698.5</v>
      </c>
      <c r="M154" s="37" t="n">
        <f aca="false">M155+M160</f>
        <v>0</v>
      </c>
      <c r="N154" s="34" t="n">
        <f aca="false">M154+K154</f>
        <v>9698.5</v>
      </c>
      <c r="O154" s="37" t="n">
        <f aca="false">O155+O160</f>
        <v>0</v>
      </c>
      <c r="P154" s="37" t="n">
        <f aca="false">L154+O154</f>
        <v>9698.5</v>
      </c>
      <c r="Q154" s="37" t="n">
        <f aca="false">Q155+Q160</f>
        <v>0</v>
      </c>
      <c r="R154" s="34" t="n">
        <f aca="false">Q154+N154</f>
        <v>9698.5</v>
      </c>
      <c r="S154" s="37" t="n">
        <f aca="false">S155+S160</f>
        <v>0</v>
      </c>
      <c r="T154" s="34" t="n">
        <f aca="false">R154+S154</f>
        <v>9698.5</v>
      </c>
      <c r="U154" s="37" t="n">
        <f aca="false">U155+U160</f>
        <v>0</v>
      </c>
      <c r="V154" s="34" t="n">
        <f aca="false">U154+P154</f>
        <v>9698.5</v>
      </c>
      <c r="W154" s="37" t="n">
        <f aca="false">W155+W160</f>
        <v>0</v>
      </c>
      <c r="X154" s="34" t="n">
        <f aca="false">W154+V154</f>
        <v>9698.5</v>
      </c>
      <c r="Y154" s="37" t="n">
        <f aca="false">Y155+Y160</f>
        <v>0</v>
      </c>
      <c r="Z154" s="34" t="n">
        <f aca="false">X154+Y154</f>
        <v>9698.5</v>
      </c>
    </row>
    <row r="155" customFormat="false" ht="39" hidden="false" customHeight="false" outlineLevel="0" collapsed="false">
      <c r="B155" s="24"/>
      <c r="C155" s="35" t="s">
        <v>112</v>
      </c>
      <c r="D155" s="36" t="s">
        <v>29</v>
      </c>
      <c r="E155" s="36" t="s">
        <v>46</v>
      </c>
      <c r="F155" s="36" t="s">
        <v>187</v>
      </c>
      <c r="G155" s="36" t="s">
        <v>113</v>
      </c>
      <c r="H155" s="36"/>
      <c r="I155" s="37" t="n">
        <f aca="false">I156</f>
        <v>7277.8</v>
      </c>
      <c r="J155" s="37" t="n">
        <f aca="false">J156</f>
        <v>0</v>
      </c>
      <c r="K155" s="37" t="n">
        <f aca="false">I155+J155</f>
        <v>7277.8</v>
      </c>
      <c r="L155" s="37" t="n">
        <f aca="false">L156</f>
        <v>7277.8</v>
      </c>
      <c r="M155" s="37" t="n">
        <f aca="false">M156</f>
        <v>0</v>
      </c>
      <c r="N155" s="34" t="n">
        <f aca="false">M155+K155</f>
        <v>7277.8</v>
      </c>
      <c r="O155" s="37" t="n">
        <f aca="false">O156</f>
        <v>0</v>
      </c>
      <c r="P155" s="37" t="n">
        <f aca="false">L155+O155</f>
        <v>7277.8</v>
      </c>
      <c r="Q155" s="37" t="n">
        <f aca="false">Q156</f>
        <v>0</v>
      </c>
      <c r="R155" s="34" t="n">
        <f aca="false">Q155+N155</f>
        <v>7277.8</v>
      </c>
      <c r="S155" s="37" t="n">
        <f aca="false">S156</f>
        <v>0</v>
      </c>
      <c r="T155" s="34" t="n">
        <f aca="false">R155+S155</f>
        <v>7277.8</v>
      </c>
      <c r="U155" s="37" t="n">
        <f aca="false">U156</f>
        <v>0</v>
      </c>
      <c r="V155" s="34" t="n">
        <f aca="false">U155+P155</f>
        <v>7277.8</v>
      </c>
      <c r="W155" s="37" t="n">
        <f aca="false">W156</f>
        <v>0</v>
      </c>
      <c r="X155" s="34" t="n">
        <f aca="false">W155+V155</f>
        <v>7277.8</v>
      </c>
      <c r="Y155" s="37" t="n">
        <f aca="false">Y156</f>
        <v>0</v>
      </c>
      <c r="Z155" s="34" t="n">
        <f aca="false">X155+Y155</f>
        <v>7277.8</v>
      </c>
    </row>
    <row r="156" customFormat="false" ht="78" hidden="false" customHeight="false" outlineLevel="0" collapsed="false">
      <c r="B156" s="24"/>
      <c r="C156" s="35" t="s">
        <v>188</v>
      </c>
      <c r="D156" s="36" t="s">
        <v>29</v>
      </c>
      <c r="E156" s="36" t="s">
        <v>46</v>
      </c>
      <c r="F156" s="36" t="s">
        <v>187</v>
      </c>
      <c r="G156" s="36" t="s">
        <v>115</v>
      </c>
      <c r="H156" s="36"/>
      <c r="I156" s="37" t="n">
        <f aca="false">I157+I158+I159</f>
        <v>7277.8</v>
      </c>
      <c r="J156" s="37" t="n">
        <f aca="false">J157+J158+J159</f>
        <v>0</v>
      </c>
      <c r="K156" s="37" t="n">
        <f aca="false">I156+J156</f>
        <v>7277.8</v>
      </c>
      <c r="L156" s="37" t="n">
        <f aca="false">L157+L158+L159</f>
        <v>7277.8</v>
      </c>
      <c r="M156" s="37" t="n">
        <f aca="false">M157+M158+M159</f>
        <v>0</v>
      </c>
      <c r="N156" s="34" t="n">
        <f aca="false">M156+K156</f>
        <v>7277.8</v>
      </c>
      <c r="O156" s="37" t="n">
        <f aca="false">O157+O158+O159</f>
        <v>0</v>
      </c>
      <c r="P156" s="37" t="n">
        <f aca="false">L156+O156</f>
        <v>7277.8</v>
      </c>
      <c r="Q156" s="37" t="n">
        <f aca="false">Q157+Q158+Q159</f>
        <v>0</v>
      </c>
      <c r="R156" s="34" t="n">
        <f aca="false">Q156+N156</f>
        <v>7277.8</v>
      </c>
      <c r="S156" s="37" t="n">
        <f aca="false">S157+S158+S159</f>
        <v>0</v>
      </c>
      <c r="T156" s="34" t="n">
        <f aca="false">R156+S156</f>
        <v>7277.8</v>
      </c>
      <c r="U156" s="37" t="n">
        <f aca="false">U157+U158+U159</f>
        <v>0</v>
      </c>
      <c r="V156" s="34" t="n">
        <f aca="false">U156+P156</f>
        <v>7277.8</v>
      </c>
      <c r="W156" s="37" t="n">
        <f aca="false">W157+W158+W159</f>
        <v>0</v>
      </c>
      <c r="X156" s="34" t="n">
        <f aca="false">W156+V156</f>
        <v>7277.8</v>
      </c>
      <c r="Y156" s="37" t="n">
        <f aca="false">Y157+Y158+Y159</f>
        <v>0</v>
      </c>
      <c r="Z156" s="34" t="n">
        <f aca="false">X156+Y156</f>
        <v>7277.8</v>
      </c>
    </row>
    <row r="157" customFormat="false" ht="97.5" hidden="false" customHeight="false" outlineLevel="0" collapsed="false">
      <c r="B157" s="24"/>
      <c r="C157" s="40" t="s">
        <v>189</v>
      </c>
      <c r="D157" s="36" t="s">
        <v>29</v>
      </c>
      <c r="E157" s="36" t="s">
        <v>46</v>
      </c>
      <c r="F157" s="36" t="s">
        <v>187</v>
      </c>
      <c r="G157" s="36" t="s">
        <v>115</v>
      </c>
      <c r="H157" s="36" t="s">
        <v>37</v>
      </c>
      <c r="I157" s="37" t="n">
        <v>6798.4</v>
      </c>
      <c r="J157" s="37"/>
      <c r="K157" s="37" t="n">
        <f aca="false">I157+J157</f>
        <v>6798.4</v>
      </c>
      <c r="L157" s="37" t="n">
        <v>6798.4</v>
      </c>
      <c r="M157" s="37"/>
      <c r="N157" s="34" t="n">
        <f aca="false">M157+K157</f>
        <v>6798.4</v>
      </c>
      <c r="O157" s="37"/>
      <c r="P157" s="37" t="n">
        <f aca="false">L157+O157</f>
        <v>6798.4</v>
      </c>
      <c r="Q157" s="37"/>
      <c r="R157" s="34" t="n">
        <f aca="false">Q157+N157</f>
        <v>6798.4</v>
      </c>
      <c r="S157" s="37"/>
      <c r="T157" s="34" t="n">
        <f aca="false">R157+S157</f>
        <v>6798.4</v>
      </c>
      <c r="U157" s="37"/>
      <c r="V157" s="34" t="n">
        <f aca="false">U157+P157</f>
        <v>6798.4</v>
      </c>
      <c r="W157" s="37"/>
      <c r="X157" s="34" t="n">
        <f aca="false">W157+V157</f>
        <v>6798.4</v>
      </c>
      <c r="Y157" s="37"/>
      <c r="Z157" s="34" t="n">
        <f aca="false">X157+Y157</f>
        <v>6798.4</v>
      </c>
    </row>
    <row r="158" customFormat="false" ht="39" hidden="false" customHeight="false" outlineLevel="0" collapsed="false">
      <c r="B158" s="24"/>
      <c r="C158" s="35" t="s">
        <v>53</v>
      </c>
      <c r="D158" s="36" t="s">
        <v>29</v>
      </c>
      <c r="E158" s="36" t="s">
        <v>46</v>
      </c>
      <c r="F158" s="36" t="s">
        <v>187</v>
      </c>
      <c r="G158" s="36" t="s">
        <v>115</v>
      </c>
      <c r="H158" s="36" t="s">
        <v>54</v>
      </c>
      <c r="I158" s="37" t="n">
        <v>388.6</v>
      </c>
      <c r="J158" s="37"/>
      <c r="K158" s="37" t="n">
        <f aca="false">I158+J158</f>
        <v>388.6</v>
      </c>
      <c r="L158" s="37" t="n">
        <v>388.6</v>
      </c>
      <c r="M158" s="37"/>
      <c r="N158" s="34" t="n">
        <f aca="false">M158+K158</f>
        <v>388.6</v>
      </c>
      <c r="O158" s="37"/>
      <c r="P158" s="37" t="n">
        <f aca="false">L158+O158</f>
        <v>388.6</v>
      </c>
      <c r="Q158" s="37"/>
      <c r="R158" s="34" t="n">
        <f aca="false">Q158+N158</f>
        <v>388.6</v>
      </c>
      <c r="S158" s="37"/>
      <c r="T158" s="34" t="n">
        <f aca="false">R158+S158</f>
        <v>388.6</v>
      </c>
      <c r="U158" s="37"/>
      <c r="V158" s="34" t="n">
        <f aca="false">U158+P158</f>
        <v>388.6</v>
      </c>
      <c r="W158" s="37"/>
      <c r="X158" s="34" t="n">
        <f aca="false">W158+V158</f>
        <v>388.6</v>
      </c>
      <c r="Y158" s="37"/>
      <c r="Z158" s="34" t="n">
        <f aca="false">X158+Y158</f>
        <v>388.6</v>
      </c>
    </row>
    <row r="159" customFormat="false" ht="19.5" hidden="false" customHeight="false" outlineLevel="0" collapsed="false">
      <c r="B159" s="24"/>
      <c r="C159" s="35" t="s">
        <v>55</v>
      </c>
      <c r="D159" s="36" t="s">
        <v>29</v>
      </c>
      <c r="E159" s="36" t="s">
        <v>46</v>
      </c>
      <c r="F159" s="36" t="s">
        <v>187</v>
      </c>
      <c r="G159" s="36" t="s">
        <v>115</v>
      </c>
      <c r="H159" s="36" t="s">
        <v>56</v>
      </c>
      <c r="I159" s="37" t="n">
        <v>90.8</v>
      </c>
      <c r="J159" s="37"/>
      <c r="K159" s="37" t="n">
        <f aca="false">I159+J159</f>
        <v>90.8</v>
      </c>
      <c r="L159" s="37" t="n">
        <v>90.8</v>
      </c>
      <c r="M159" s="37"/>
      <c r="N159" s="34" t="n">
        <f aca="false">M159+K159</f>
        <v>90.8</v>
      </c>
      <c r="O159" s="37"/>
      <c r="P159" s="37" t="n">
        <f aca="false">L159+O159</f>
        <v>90.8</v>
      </c>
      <c r="Q159" s="37"/>
      <c r="R159" s="34" t="n">
        <f aca="false">Q159+N159</f>
        <v>90.8</v>
      </c>
      <c r="S159" s="37"/>
      <c r="T159" s="34" t="n">
        <f aca="false">R159+S159</f>
        <v>90.8</v>
      </c>
      <c r="U159" s="37"/>
      <c r="V159" s="34" t="n">
        <f aca="false">U159+P159</f>
        <v>90.8</v>
      </c>
      <c r="W159" s="37"/>
      <c r="X159" s="34" t="n">
        <f aca="false">W159+V159</f>
        <v>90.8</v>
      </c>
      <c r="Y159" s="37"/>
      <c r="Z159" s="34" t="n">
        <f aca="false">X159+Y159</f>
        <v>90.8</v>
      </c>
    </row>
    <row r="160" customFormat="false" ht="78" hidden="false" customHeight="false" outlineLevel="0" collapsed="false">
      <c r="B160" s="24"/>
      <c r="C160" s="35" t="s">
        <v>190</v>
      </c>
      <c r="D160" s="36" t="s">
        <v>29</v>
      </c>
      <c r="E160" s="36" t="s">
        <v>46</v>
      </c>
      <c r="F160" s="36" t="s">
        <v>187</v>
      </c>
      <c r="G160" s="36" t="s">
        <v>191</v>
      </c>
      <c r="H160" s="36"/>
      <c r="I160" s="37" t="n">
        <f aca="false">I161+I164</f>
        <v>2420.7</v>
      </c>
      <c r="J160" s="37" t="n">
        <f aca="false">J161+J164</f>
        <v>0</v>
      </c>
      <c r="K160" s="37" t="n">
        <f aca="false">I160+J160</f>
        <v>2420.7</v>
      </c>
      <c r="L160" s="37" t="n">
        <f aca="false">L161+L164</f>
        <v>2420.7</v>
      </c>
      <c r="M160" s="37" t="n">
        <f aca="false">M161+M164</f>
        <v>0</v>
      </c>
      <c r="N160" s="34" t="n">
        <f aca="false">M160+K160</f>
        <v>2420.7</v>
      </c>
      <c r="O160" s="37" t="n">
        <f aca="false">O161+O164</f>
        <v>0</v>
      </c>
      <c r="P160" s="37" t="n">
        <f aca="false">L160+O160</f>
        <v>2420.7</v>
      </c>
      <c r="Q160" s="37" t="n">
        <f aca="false">Q161+Q164</f>
        <v>0</v>
      </c>
      <c r="R160" s="34" t="n">
        <f aca="false">Q160+N160</f>
        <v>2420.7</v>
      </c>
      <c r="S160" s="37" t="n">
        <f aca="false">S161+S164</f>
        <v>0</v>
      </c>
      <c r="T160" s="34" t="n">
        <f aca="false">R160+S160</f>
        <v>2420.7</v>
      </c>
      <c r="U160" s="37" t="n">
        <f aca="false">U161+U164</f>
        <v>0</v>
      </c>
      <c r="V160" s="34" t="n">
        <f aca="false">U160+P160</f>
        <v>2420.7</v>
      </c>
      <c r="W160" s="37" t="n">
        <f aca="false">W161+W164</f>
        <v>0</v>
      </c>
      <c r="X160" s="34" t="n">
        <f aca="false">W160+V160</f>
        <v>2420.7</v>
      </c>
      <c r="Y160" s="37" t="n">
        <f aca="false">Y161+Y164</f>
        <v>0</v>
      </c>
      <c r="Z160" s="34" t="n">
        <f aca="false">X160+Y160</f>
        <v>2420.7</v>
      </c>
    </row>
    <row r="161" customFormat="false" ht="39" hidden="false" customHeight="false" outlineLevel="0" collapsed="false">
      <c r="B161" s="24"/>
      <c r="C161" s="35" t="s">
        <v>192</v>
      </c>
      <c r="D161" s="36" t="s">
        <v>29</v>
      </c>
      <c r="E161" s="36" t="s">
        <v>46</v>
      </c>
      <c r="F161" s="36" t="s">
        <v>187</v>
      </c>
      <c r="G161" s="36" t="s">
        <v>193</v>
      </c>
      <c r="H161" s="36"/>
      <c r="I161" s="37" t="n">
        <f aca="false">I162</f>
        <v>40</v>
      </c>
      <c r="J161" s="37" t="n">
        <f aca="false">J162</f>
        <v>0</v>
      </c>
      <c r="K161" s="37" t="n">
        <f aca="false">I161+J161</f>
        <v>40</v>
      </c>
      <c r="L161" s="37" t="n">
        <f aca="false">L162</f>
        <v>40</v>
      </c>
      <c r="M161" s="37" t="n">
        <f aca="false">M162</f>
        <v>0</v>
      </c>
      <c r="N161" s="34" t="n">
        <f aca="false">M161+K161</f>
        <v>40</v>
      </c>
      <c r="O161" s="37" t="n">
        <f aca="false">O162</f>
        <v>0</v>
      </c>
      <c r="P161" s="37" t="n">
        <f aca="false">L161+O161</f>
        <v>40</v>
      </c>
      <c r="Q161" s="37" t="n">
        <f aca="false">Q162</f>
        <v>0</v>
      </c>
      <c r="R161" s="34" t="n">
        <f aca="false">Q161+N161</f>
        <v>40</v>
      </c>
      <c r="S161" s="37" t="n">
        <f aca="false">S162</f>
        <v>0</v>
      </c>
      <c r="T161" s="34" t="n">
        <f aca="false">R161+S161</f>
        <v>40</v>
      </c>
      <c r="U161" s="37" t="n">
        <f aca="false">U162</f>
        <v>0</v>
      </c>
      <c r="V161" s="34" t="n">
        <f aca="false">U161+P161</f>
        <v>40</v>
      </c>
      <c r="W161" s="37" t="n">
        <f aca="false">W162</f>
        <v>0</v>
      </c>
      <c r="X161" s="34" t="n">
        <f aca="false">W161+V161</f>
        <v>40</v>
      </c>
      <c r="Y161" s="37" t="n">
        <f aca="false">Y162</f>
        <v>0</v>
      </c>
      <c r="Z161" s="34" t="n">
        <f aca="false">X161+Y161</f>
        <v>40</v>
      </c>
    </row>
    <row r="162" customFormat="false" ht="39" hidden="false" customHeight="false" outlineLevel="0" collapsed="false">
      <c r="B162" s="24"/>
      <c r="C162" s="35" t="s">
        <v>194</v>
      </c>
      <c r="D162" s="36" t="s">
        <v>29</v>
      </c>
      <c r="E162" s="36" t="s">
        <v>46</v>
      </c>
      <c r="F162" s="36" t="s">
        <v>187</v>
      </c>
      <c r="G162" s="36" t="s">
        <v>195</v>
      </c>
      <c r="H162" s="36"/>
      <c r="I162" s="37" t="n">
        <f aca="false">I163</f>
        <v>40</v>
      </c>
      <c r="J162" s="37" t="n">
        <f aca="false">J163</f>
        <v>0</v>
      </c>
      <c r="K162" s="37" t="n">
        <f aca="false">I162+J162</f>
        <v>40</v>
      </c>
      <c r="L162" s="37" t="n">
        <f aca="false">L163</f>
        <v>40</v>
      </c>
      <c r="M162" s="37" t="n">
        <f aca="false">M163</f>
        <v>0</v>
      </c>
      <c r="N162" s="34" t="n">
        <f aca="false">M162+K162</f>
        <v>40</v>
      </c>
      <c r="O162" s="37" t="n">
        <f aca="false">O163</f>
        <v>0</v>
      </c>
      <c r="P162" s="37" t="n">
        <f aca="false">L162+O162</f>
        <v>40</v>
      </c>
      <c r="Q162" s="37" t="n">
        <f aca="false">Q163</f>
        <v>0</v>
      </c>
      <c r="R162" s="34" t="n">
        <f aca="false">Q162+N162</f>
        <v>40</v>
      </c>
      <c r="S162" s="37" t="n">
        <f aca="false">S163</f>
        <v>0</v>
      </c>
      <c r="T162" s="34" t="n">
        <f aca="false">R162+S162</f>
        <v>40</v>
      </c>
      <c r="U162" s="37" t="n">
        <f aca="false">U163</f>
        <v>0</v>
      </c>
      <c r="V162" s="34" t="n">
        <f aca="false">U162+P162</f>
        <v>40</v>
      </c>
      <c r="W162" s="37" t="n">
        <f aca="false">W163</f>
        <v>0</v>
      </c>
      <c r="X162" s="34" t="n">
        <f aca="false">W162+V162</f>
        <v>40</v>
      </c>
      <c r="Y162" s="37" t="n">
        <f aca="false">Y163</f>
        <v>0</v>
      </c>
      <c r="Z162" s="34" t="n">
        <f aca="false">X162+Y162</f>
        <v>40</v>
      </c>
    </row>
    <row r="163" customFormat="false" ht="39" hidden="false" customHeight="false" outlineLevel="0" collapsed="false">
      <c r="B163" s="24"/>
      <c r="C163" s="35" t="s">
        <v>53</v>
      </c>
      <c r="D163" s="36" t="s">
        <v>29</v>
      </c>
      <c r="E163" s="36" t="s">
        <v>46</v>
      </c>
      <c r="F163" s="36" t="s">
        <v>187</v>
      </c>
      <c r="G163" s="36" t="s">
        <v>195</v>
      </c>
      <c r="H163" s="36" t="s">
        <v>54</v>
      </c>
      <c r="I163" s="37" t="n">
        <v>40</v>
      </c>
      <c r="J163" s="37"/>
      <c r="K163" s="37" t="n">
        <f aca="false">I163+J163</f>
        <v>40</v>
      </c>
      <c r="L163" s="37" t="n">
        <v>40</v>
      </c>
      <c r="M163" s="37"/>
      <c r="N163" s="34" t="n">
        <f aca="false">M163+K163</f>
        <v>40</v>
      </c>
      <c r="O163" s="37"/>
      <c r="P163" s="37" t="n">
        <f aca="false">L163+O163</f>
        <v>40</v>
      </c>
      <c r="Q163" s="37"/>
      <c r="R163" s="34" t="n">
        <f aca="false">Q163+N163</f>
        <v>40</v>
      </c>
      <c r="S163" s="37"/>
      <c r="T163" s="34" t="n">
        <f aca="false">R163+S163</f>
        <v>40</v>
      </c>
      <c r="U163" s="37"/>
      <c r="V163" s="34" t="n">
        <f aca="false">U163+P163</f>
        <v>40</v>
      </c>
      <c r="W163" s="37"/>
      <c r="X163" s="34" t="n">
        <f aca="false">W163+V163</f>
        <v>40</v>
      </c>
      <c r="Y163" s="37"/>
      <c r="Z163" s="34" t="n">
        <f aca="false">X163+Y163</f>
        <v>40</v>
      </c>
    </row>
    <row r="164" customFormat="false" ht="78" hidden="false" customHeight="false" outlineLevel="0" collapsed="false">
      <c r="B164" s="24"/>
      <c r="C164" s="35" t="s">
        <v>196</v>
      </c>
      <c r="D164" s="36" t="s">
        <v>29</v>
      </c>
      <c r="E164" s="36" t="s">
        <v>46</v>
      </c>
      <c r="F164" s="36" t="s">
        <v>187</v>
      </c>
      <c r="G164" s="36" t="s">
        <v>197</v>
      </c>
      <c r="H164" s="36"/>
      <c r="I164" s="37" t="n">
        <f aca="false">I165</f>
        <v>2380.7</v>
      </c>
      <c r="J164" s="37" t="n">
        <f aca="false">J165</f>
        <v>0</v>
      </c>
      <c r="K164" s="37" t="n">
        <f aca="false">I164+J164</f>
        <v>2380.7</v>
      </c>
      <c r="L164" s="37" t="n">
        <f aca="false">L165</f>
        <v>2380.7</v>
      </c>
      <c r="M164" s="37" t="n">
        <f aca="false">M165</f>
        <v>0</v>
      </c>
      <c r="N164" s="34" t="n">
        <f aca="false">M164+K164</f>
        <v>2380.7</v>
      </c>
      <c r="O164" s="37" t="n">
        <f aca="false">O165</f>
        <v>0</v>
      </c>
      <c r="P164" s="37" t="n">
        <f aca="false">L164+O164</f>
        <v>2380.7</v>
      </c>
      <c r="Q164" s="37" t="n">
        <f aca="false">Q165</f>
        <v>0</v>
      </c>
      <c r="R164" s="34" t="n">
        <f aca="false">Q164+N164</f>
        <v>2380.7</v>
      </c>
      <c r="S164" s="37" t="n">
        <f aca="false">S165</f>
        <v>0</v>
      </c>
      <c r="T164" s="34" t="n">
        <f aca="false">R164+S164</f>
        <v>2380.7</v>
      </c>
      <c r="U164" s="37" t="n">
        <f aca="false">U165</f>
        <v>0</v>
      </c>
      <c r="V164" s="34" t="n">
        <f aca="false">U164+P164</f>
        <v>2380.7</v>
      </c>
      <c r="W164" s="37" t="n">
        <f aca="false">W165</f>
        <v>0</v>
      </c>
      <c r="X164" s="34" t="n">
        <f aca="false">W164+V164</f>
        <v>2380.7</v>
      </c>
      <c r="Y164" s="37" t="n">
        <f aca="false">Y165</f>
        <v>0</v>
      </c>
      <c r="Z164" s="34" t="n">
        <f aca="false">X164+Y164</f>
        <v>2380.7</v>
      </c>
    </row>
    <row r="165" customFormat="false" ht="39" hidden="false" customHeight="false" outlineLevel="0" collapsed="false">
      <c r="B165" s="24"/>
      <c r="C165" s="35" t="s">
        <v>198</v>
      </c>
      <c r="D165" s="36" t="s">
        <v>29</v>
      </c>
      <c r="E165" s="36" t="s">
        <v>46</v>
      </c>
      <c r="F165" s="36" t="s">
        <v>187</v>
      </c>
      <c r="G165" s="36" t="s">
        <v>199</v>
      </c>
      <c r="H165" s="36"/>
      <c r="I165" s="37" t="n">
        <f aca="false">I166</f>
        <v>2380.7</v>
      </c>
      <c r="J165" s="37" t="n">
        <f aca="false">J166</f>
        <v>0</v>
      </c>
      <c r="K165" s="37" t="n">
        <f aca="false">I165+J165</f>
        <v>2380.7</v>
      </c>
      <c r="L165" s="37" t="n">
        <f aca="false">L166</f>
        <v>2380.7</v>
      </c>
      <c r="M165" s="37" t="n">
        <f aca="false">M166</f>
        <v>0</v>
      </c>
      <c r="N165" s="34" t="n">
        <f aca="false">M165+K165</f>
        <v>2380.7</v>
      </c>
      <c r="O165" s="37" t="n">
        <f aca="false">O166</f>
        <v>0</v>
      </c>
      <c r="P165" s="37" t="n">
        <f aca="false">L165+O165</f>
        <v>2380.7</v>
      </c>
      <c r="Q165" s="37" t="n">
        <f aca="false">Q166</f>
        <v>0</v>
      </c>
      <c r="R165" s="34" t="n">
        <f aca="false">Q165+N165</f>
        <v>2380.7</v>
      </c>
      <c r="S165" s="37" t="n">
        <f aca="false">S166</f>
        <v>0</v>
      </c>
      <c r="T165" s="34" t="n">
        <f aca="false">R165+S165</f>
        <v>2380.7</v>
      </c>
      <c r="U165" s="37" t="n">
        <f aca="false">U166</f>
        <v>0</v>
      </c>
      <c r="V165" s="34" t="n">
        <f aca="false">U165+P165</f>
        <v>2380.7</v>
      </c>
      <c r="W165" s="37" t="n">
        <f aca="false">W166</f>
        <v>0</v>
      </c>
      <c r="X165" s="34" t="n">
        <f aca="false">W165+V165</f>
        <v>2380.7</v>
      </c>
      <c r="Y165" s="37" t="n">
        <f aca="false">Y166</f>
        <v>0</v>
      </c>
      <c r="Z165" s="34" t="n">
        <f aca="false">X165+Y165</f>
        <v>2380.7</v>
      </c>
    </row>
    <row r="166" customFormat="false" ht="58.5" hidden="false" customHeight="false" outlineLevel="0" collapsed="false">
      <c r="B166" s="24"/>
      <c r="C166" s="35" t="s">
        <v>121</v>
      </c>
      <c r="D166" s="36" t="s">
        <v>29</v>
      </c>
      <c r="E166" s="36" t="s">
        <v>46</v>
      </c>
      <c r="F166" s="36" t="s">
        <v>187</v>
      </c>
      <c r="G166" s="36" t="s">
        <v>199</v>
      </c>
      <c r="H166" s="36" t="s">
        <v>122</v>
      </c>
      <c r="I166" s="37" t="n">
        <v>2380.7</v>
      </c>
      <c r="J166" s="37"/>
      <c r="K166" s="37" t="n">
        <f aca="false">I166+J166</f>
        <v>2380.7</v>
      </c>
      <c r="L166" s="37" t="n">
        <v>2380.7</v>
      </c>
      <c r="M166" s="37"/>
      <c r="N166" s="34" t="n">
        <f aca="false">M166+K166</f>
        <v>2380.7</v>
      </c>
      <c r="O166" s="37"/>
      <c r="P166" s="37" t="n">
        <f aca="false">L166+O166</f>
        <v>2380.7</v>
      </c>
      <c r="Q166" s="37"/>
      <c r="R166" s="34" t="n">
        <f aca="false">Q166+N166</f>
        <v>2380.7</v>
      </c>
      <c r="S166" s="37"/>
      <c r="T166" s="34" t="n">
        <f aca="false">R166+S166</f>
        <v>2380.7</v>
      </c>
      <c r="U166" s="37"/>
      <c r="V166" s="34" t="n">
        <f aca="false">U166+P166</f>
        <v>2380.7</v>
      </c>
      <c r="W166" s="37"/>
      <c r="X166" s="34" t="n">
        <f aca="false">W166+V166</f>
        <v>2380.7</v>
      </c>
      <c r="Y166" s="37"/>
      <c r="Z166" s="34" t="n">
        <f aca="false">X166+Y166</f>
        <v>2380.7</v>
      </c>
    </row>
    <row r="167" customFormat="false" ht="19.5" hidden="false" customHeight="false" outlineLevel="0" collapsed="false">
      <c r="B167" s="24"/>
      <c r="C167" s="35" t="s">
        <v>200</v>
      </c>
      <c r="D167" s="36" t="s">
        <v>29</v>
      </c>
      <c r="E167" s="36" t="s">
        <v>77</v>
      </c>
      <c r="F167" s="36" t="s">
        <v>124</v>
      </c>
      <c r="G167" s="36"/>
      <c r="H167" s="36"/>
      <c r="I167" s="37" t="n">
        <f aca="false">I168+I197</f>
        <v>18874.3</v>
      </c>
      <c r="J167" s="37" t="n">
        <f aca="false">J168+J197</f>
        <v>20285.7</v>
      </c>
      <c r="K167" s="37" t="n">
        <f aca="false">I167+J167</f>
        <v>39160</v>
      </c>
      <c r="L167" s="37" t="n">
        <f aca="false">L168+L197</f>
        <v>31249.1</v>
      </c>
      <c r="M167" s="37" t="n">
        <f aca="false">M168+M197</f>
        <v>0.1</v>
      </c>
      <c r="N167" s="34" t="n">
        <f aca="false">M167+K167</f>
        <v>39160.1</v>
      </c>
      <c r="O167" s="37" t="n">
        <f aca="false">O168+O197</f>
        <v>-9497.5</v>
      </c>
      <c r="P167" s="37" t="n">
        <f aca="false">L167+O167</f>
        <v>21751.6</v>
      </c>
      <c r="Q167" s="37" t="n">
        <f aca="false">Q168+Q197</f>
        <v>0</v>
      </c>
      <c r="R167" s="34" t="n">
        <f aca="false">Q167+N167</f>
        <v>39160.1</v>
      </c>
      <c r="S167" s="37" t="n">
        <f aca="false">S168+S197</f>
        <v>0</v>
      </c>
      <c r="T167" s="34" t="n">
        <f aca="false">R167+S167</f>
        <v>39160.1</v>
      </c>
      <c r="U167" s="37" t="n">
        <f aca="false">U168+U197</f>
        <v>0</v>
      </c>
      <c r="V167" s="34" t="n">
        <f aca="false">U167+P167</f>
        <v>21751.6</v>
      </c>
      <c r="W167" s="37" t="n">
        <f aca="false">W168+W197</f>
        <v>0</v>
      </c>
      <c r="X167" s="34" t="n">
        <f aca="false">W167+V167</f>
        <v>21751.6</v>
      </c>
      <c r="Y167" s="37" t="n">
        <f aca="false">Y168+Y197</f>
        <v>0</v>
      </c>
      <c r="Z167" s="34" t="n">
        <f aca="false">X167+Y167</f>
        <v>21751.6</v>
      </c>
    </row>
    <row r="168" customFormat="false" ht="19.5" hidden="false" customHeight="false" outlineLevel="0" collapsed="false">
      <c r="B168" s="24"/>
      <c r="C168" s="35" t="s">
        <v>201</v>
      </c>
      <c r="D168" s="24" t="s">
        <v>29</v>
      </c>
      <c r="E168" s="24" t="s">
        <v>77</v>
      </c>
      <c r="F168" s="24" t="s">
        <v>30</v>
      </c>
      <c r="G168" s="36"/>
      <c r="H168" s="49"/>
      <c r="I168" s="37" t="n">
        <f aca="false">I169+I184</f>
        <v>18342.9</v>
      </c>
      <c r="J168" s="37" t="n">
        <f aca="false">J169+J184</f>
        <v>20285.7</v>
      </c>
      <c r="K168" s="37" t="n">
        <f aca="false">I168+J168</f>
        <v>38628.6</v>
      </c>
      <c r="L168" s="37" t="n">
        <f aca="false">L169+L184</f>
        <v>30717.7</v>
      </c>
      <c r="M168" s="37" t="n">
        <f aca="false">M169+M184</f>
        <v>0.1</v>
      </c>
      <c r="N168" s="34" t="n">
        <f aca="false">M168+K168</f>
        <v>38628.7</v>
      </c>
      <c r="O168" s="37" t="n">
        <f aca="false">O169+O184</f>
        <v>-9497.5</v>
      </c>
      <c r="P168" s="37" t="n">
        <f aca="false">L168+O168</f>
        <v>21220.2</v>
      </c>
      <c r="Q168" s="37" t="n">
        <f aca="false">Q169+Q184</f>
        <v>0</v>
      </c>
      <c r="R168" s="34" t="n">
        <f aca="false">Q168+N168</f>
        <v>38628.7</v>
      </c>
      <c r="S168" s="37" t="n">
        <f aca="false">S169+S184</f>
        <v>0</v>
      </c>
      <c r="T168" s="34" t="n">
        <f aca="false">R168+S168</f>
        <v>38628.7</v>
      </c>
      <c r="U168" s="37" t="n">
        <f aca="false">U169+U184</f>
        <v>0</v>
      </c>
      <c r="V168" s="34" t="n">
        <f aca="false">U168+P168</f>
        <v>21220.2</v>
      </c>
      <c r="W168" s="37" t="n">
        <f aca="false">W169+W184</f>
        <v>0</v>
      </c>
      <c r="X168" s="34" t="n">
        <f aca="false">W168+V168</f>
        <v>21220.2</v>
      </c>
      <c r="Y168" s="37" t="n">
        <f aca="false">Y169+Y184</f>
        <v>0</v>
      </c>
      <c r="Z168" s="34" t="n">
        <f aca="false">X168+Y168</f>
        <v>21220.2</v>
      </c>
    </row>
    <row r="169" customFormat="false" ht="78" hidden="false" customHeight="false" outlineLevel="0" collapsed="false">
      <c r="B169" s="24"/>
      <c r="C169" s="35" t="s">
        <v>202</v>
      </c>
      <c r="D169" s="36" t="s">
        <v>29</v>
      </c>
      <c r="E169" s="36" t="s">
        <v>77</v>
      </c>
      <c r="F169" s="36" t="s">
        <v>30</v>
      </c>
      <c r="G169" s="36" t="s">
        <v>203</v>
      </c>
      <c r="H169" s="36"/>
      <c r="I169" s="37" t="n">
        <f aca="false">I170+I174+I177</f>
        <v>16070.9</v>
      </c>
      <c r="J169" s="37" t="n">
        <f aca="false">J170+J174+J177</f>
        <v>9660.7</v>
      </c>
      <c r="K169" s="37" t="n">
        <f aca="false">I169+J169</f>
        <v>25731.6</v>
      </c>
      <c r="L169" s="37" t="n">
        <f aca="false">L170+L174+L177</f>
        <v>29030.7</v>
      </c>
      <c r="M169" s="37" t="n">
        <f aca="false">M170+M174+M177</f>
        <v>0</v>
      </c>
      <c r="N169" s="34" t="n">
        <f aca="false">M169+K169</f>
        <v>25731.6</v>
      </c>
      <c r="O169" s="37" t="n">
        <f aca="false">O170+O174+O177</f>
        <v>-9497.5</v>
      </c>
      <c r="P169" s="37" t="n">
        <f aca="false">L169+O169</f>
        <v>19533.2</v>
      </c>
      <c r="Q169" s="37" t="n">
        <f aca="false">Q170+Q174+Q177</f>
        <v>0</v>
      </c>
      <c r="R169" s="34" t="n">
        <f aca="false">Q169+N169</f>
        <v>25731.6</v>
      </c>
      <c r="S169" s="37" t="n">
        <f aca="false">S170+S174+S177</f>
        <v>0</v>
      </c>
      <c r="T169" s="34" t="n">
        <f aca="false">R169+S169</f>
        <v>25731.6</v>
      </c>
      <c r="U169" s="37" t="n">
        <f aca="false">U170+U174+U177</f>
        <v>0</v>
      </c>
      <c r="V169" s="34" t="n">
        <f aca="false">U169+P169</f>
        <v>19533.2</v>
      </c>
      <c r="W169" s="37" t="n">
        <f aca="false">W170+W174+W177</f>
        <v>0</v>
      </c>
      <c r="X169" s="34" t="n">
        <f aca="false">W169+V169</f>
        <v>19533.2</v>
      </c>
      <c r="Y169" s="37" t="n">
        <f aca="false">Y170+Y174+Y177</f>
        <v>0</v>
      </c>
      <c r="Z169" s="34" t="n">
        <f aca="false">X169+Y169</f>
        <v>19533.2</v>
      </c>
    </row>
    <row r="170" customFormat="false" ht="58.5" hidden="false" customHeight="false" outlineLevel="0" collapsed="false">
      <c r="B170" s="24"/>
      <c r="C170" s="35" t="s">
        <v>204</v>
      </c>
      <c r="D170" s="36" t="s">
        <v>29</v>
      </c>
      <c r="E170" s="36" t="s">
        <v>77</v>
      </c>
      <c r="F170" s="36" t="s">
        <v>30</v>
      </c>
      <c r="G170" s="36" t="s">
        <v>205</v>
      </c>
      <c r="H170" s="36"/>
      <c r="I170" s="37" t="n">
        <f aca="false">I171</f>
        <v>15851.6</v>
      </c>
      <c r="J170" s="37" t="n">
        <f aca="false">J171</f>
        <v>0</v>
      </c>
      <c r="K170" s="37" t="n">
        <f aca="false">I170+J170</f>
        <v>15851.6</v>
      </c>
      <c r="L170" s="37" t="n">
        <f aca="false">L171</f>
        <v>15851.6</v>
      </c>
      <c r="M170" s="37" t="n">
        <f aca="false">M171</f>
        <v>0</v>
      </c>
      <c r="N170" s="34" t="n">
        <f aca="false">M170+K170</f>
        <v>15851.6</v>
      </c>
      <c r="O170" s="37" t="n">
        <f aca="false">O171</f>
        <v>0</v>
      </c>
      <c r="P170" s="37" t="n">
        <f aca="false">L170+O170</f>
        <v>15851.6</v>
      </c>
      <c r="Q170" s="37" t="n">
        <f aca="false">Q171</f>
        <v>0</v>
      </c>
      <c r="R170" s="34" t="n">
        <f aca="false">Q170+N170</f>
        <v>15851.6</v>
      </c>
      <c r="S170" s="37" t="n">
        <f aca="false">S171</f>
        <v>0</v>
      </c>
      <c r="T170" s="34" t="n">
        <f aca="false">R170+S170</f>
        <v>15851.6</v>
      </c>
      <c r="U170" s="37" t="n">
        <f aca="false">U171</f>
        <v>0</v>
      </c>
      <c r="V170" s="34" t="n">
        <f aca="false">U170+P170</f>
        <v>15851.6</v>
      </c>
      <c r="W170" s="37" t="n">
        <f aca="false">W171</f>
        <v>0</v>
      </c>
      <c r="X170" s="34" t="n">
        <f aca="false">W170+V170</f>
        <v>15851.6</v>
      </c>
      <c r="Y170" s="37" t="n">
        <f aca="false">Y171</f>
        <v>0</v>
      </c>
      <c r="Z170" s="34" t="n">
        <f aca="false">X170+Y170</f>
        <v>15851.6</v>
      </c>
    </row>
    <row r="171" customFormat="false" ht="19.5" hidden="false" customHeight="false" outlineLevel="0" collapsed="false">
      <c r="B171" s="24"/>
      <c r="C171" s="35" t="s">
        <v>206</v>
      </c>
      <c r="D171" s="36" t="s">
        <v>29</v>
      </c>
      <c r="E171" s="36" t="s">
        <v>77</v>
      </c>
      <c r="F171" s="36" t="s">
        <v>30</v>
      </c>
      <c r="G171" s="36" t="s">
        <v>207</v>
      </c>
      <c r="H171" s="36"/>
      <c r="I171" s="37" t="n">
        <f aca="false">I172+I173</f>
        <v>15851.6</v>
      </c>
      <c r="J171" s="37" t="n">
        <f aca="false">J172+J173</f>
        <v>0</v>
      </c>
      <c r="K171" s="37" t="n">
        <f aca="false">I171+J171</f>
        <v>15851.6</v>
      </c>
      <c r="L171" s="37" t="n">
        <f aca="false">L172+L173</f>
        <v>15851.6</v>
      </c>
      <c r="M171" s="37" t="n">
        <f aca="false">M172+M173</f>
        <v>0</v>
      </c>
      <c r="N171" s="34" t="n">
        <f aca="false">M171+K171</f>
        <v>15851.6</v>
      </c>
      <c r="O171" s="37" t="n">
        <f aca="false">O172+O173</f>
        <v>0</v>
      </c>
      <c r="P171" s="37" t="n">
        <f aca="false">L171+O171</f>
        <v>15851.6</v>
      </c>
      <c r="Q171" s="37" t="n">
        <f aca="false">Q172+Q173</f>
        <v>0</v>
      </c>
      <c r="R171" s="34" t="n">
        <f aca="false">Q171+N171</f>
        <v>15851.6</v>
      </c>
      <c r="S171" s="37" t="n">
        <f aca="false">S172+S173</f>
        <v>0</v>
      </c>
      <c r="T171" s="34" t="n">
        <f aca="false">R171+S171</f>
        <v>15851.6</v>
      </c>
      <c r="U171" s="37" t="n">
        <f aca="false">U172+U173</f>
        <v>0</v>
      </c>
      <c r="V171" s="34" t="n">
        <f aca="false">U171+P171</f>
        <v>15851.6</v>
      </c>
      <c r="W171" s="37" t="n">
        <f aca="false">W172+W173</f>
        <v>0</v>
      </c>
      <c r="X171" s="34" t="n">
        <f aca="false">W171+V171</f>
        <v>15851.6</v>
      </c>
      <c r="Y171" s="37" t="n">
        <f aca="false">Y172+Y173</f>
        <v>0</v>
      </c>
      <c r="Z171" s="34" t="n">
        <f aca="false">X171+Y171</f>
        <v>15851.6</v>
      </c>
    </row>
    <row r="172" customFormat="false" ht="39" hidden="false" customHeight="false" outlineLevel="0" collapsed="false">
      <c r="B172" s="24"/>
      <c r="C172" s="35" t="s">
        <v>53</v>
      </c>
      <c r="D172" s="36" t="s">
        <v>29</v>
      </c>
      <c r="E172" s="36" t="s">
        <v>77</v>
      </c>
      <c r="F172" s="36" t="s">
        <v>30</v>
      </c>
      <c r="G172" s="36" t="s">
        <v>207</v>
      </c>
      <c r="H172" s="36" t="s">
        <v>54</v>
      </c>
      <c r="I172" s="37" t="n">
        <v>7325.8</v>
      </c>
      <c r="J172" s="37"/>
      <c r="K172" s="37" t="n">
        <f aca="false">I172+J172</f>
        <v>7325.8</v>
      </c>
      <c r="L172" s="37" t="n">
        <v>7325.8</v>
      </c>
      <c r="M172" s="37"/>
      <c r="N172" s="34" t="n">
        <f aca="false">M172+K172</f>
        <v>7325.8</v>
      </c>
      <c r="O172" s="37"/>
      <c r="P172" s="37" t="n">
        <f aca="false">L172+O172</f>
        <v>7325.8</v>
      </c>
      <c r="Q172" s="37"/>
      <c r="R172" s="34" t="n">
        <f aca="false">Q172+N172</f>
        <v>7325.8</v>
      </c>
      <c r="S172" s="37"/>
      <c r="T172" s="34" t="n">
        <f aca="false">R172+S172</f>
        <v>7325.8</v>
      </c>
      <c r="U172" s="37"/>
      <c r="V172" s="34" t="n">
        <f aca="false">U172+P172</f>
        <v>7325.8</v>
      </c>
      <c r="W172" s="37"/>
      <c r="X172" s="34" t="n">
        <f aca="false">W172+V172</f>
        <v>7325.8</v>
      </c>
      <c r="Y172" s="37"/>
      <c r="Z172" s="34" t="n">
        <f aca="false">X172+Y172</f>
        <v>7325.8</v>
      </c>
    </row>
    <row r="173" customFormat="false" ht="19.5" hidden="false" customHeight="false" outlineLevel="0" collapsed="false">
      <c r="B173" s="24"/>
      <c r="C173" s="35" t="s">
        <v>55</v>
      </c>
      <c r="D173" s="36" t="s">
        <v>29</v>
      </c>
      <c r="E173" s="36" t="s">
        <v>77</v>
      </c>
      <c r="F173" s="36" t="s">
        <v>30</v>
      </c>
      <c r="G173" s="36" t="s">
        <v>207</v>
      </c>
      <c r="H173" s="50" t="s">
        <v>56</v>
      </c>
      <c r="I173" s="37" t="n">
        <v>8525.8</v>
      </c>
      <c r="J173" s="37"/>
      <c r="K173" s="37" t="n">
        <f aca="false">I173+J173</f>
        <v>8525.8</v>
      </c>
      <c r="L173" s="37" t="n">
        <v>8525.8</v>
      </c>
      <c r="M173" s="37"/>
      <c r="N173" s="34" t="n">
        <f aca="false">M173+K173</f>
        <v>8525.8</v>
      </c>
      <c r="O173" s="37"/>
      <c r="P173" s="37" t="n">
        <f aca="false">L173+O173</f>
        <v>8525.8</v>
      </c>
      <c r="Q173" s="37"/>
      <c r="R173" s="34" t="n">
        <f aca="false">Q173+N173</f>
        <v>8525.8</v>
      </c>
      <c r="S173" s="37"/>
      <c r="T173" s="34" t="n">
        <f aca="false">R173+S173</f>
        <v>8525.8</v>
      </c>
      <c r="U173" s="37"/>
      <c r="V173" s="34" t="n">
        <f aca="false">U173+P173</f>
        <v>8525.8</v>
      </c>
      <c r="W173" s="37"/>
      <c r="X173" s="34" t="n">
        <f aca="false">W173+V173</f>
        <v>8525.8</v>
      </c>
      <c r="Y173" s="37"/>
      <c r="Z173" s="34" t="n">
        <f aca="false">X173+Y173</f>
        <v>8525.8</v>
      </c>
    </row>
    <row r="174" customFormat="false" ht="117" hidden="false" customHeight="false" outlineLevel="0" collapsed="false">
      <c r="B174" s="24"/>
      <c r="C174" s="51" t="s">
        <v>208</v>
      </c>
      <c r="D174" s="52" t="s">
        <v>29</v>
      </c>
      <c r="E174" s="52" t="s">
        <v>77</v>
      </c>
      <c r="F174" s="52" t="s">
        <v>30</v>
      </c>
      <c r="G174" s="52" t="s">
        <v>209</v>
      </c>
      <c r="H174" s="53"/>
      <c r="I174" s="37" t="n">
        <f aca="false">I175</f>
        <v>219.3</v>
      </c>
      <c r="J174" s="37" t="n">
        <f aca="false">J175</f>
        <v>0</v>
      </c>
      <c r="K174" s="37" t="n">
        <f aca="false">I174+J174</f>
        <v>219.3</v>
      </c>
      <c r="L174" s="37" t="n">
        <f aca="false">L175</f>
        <v>219.3</v>
      </c>
      <c r="M174" s="37" t="n">
        <f aca="false">M175</f>
        <v>0</v>
      </c>
      <c r="N174" s="34" t="n">
        <f aca="false">M174+K174</f>
        <v>219.3</v>
      </c>
      <c r="O174" s="37" t="n">
        <f aca="false">O175</f>
        <v>0</v>
      </c>
      <c r="P174" s="37" t="n">
        <f aca="false">L174+O174</f>
        <v>219.3</v>
      </c>
      <c r="Q174" s="37" t="n">
        <f aca="false">Q175</f>
        <v>0</v>
      </c>
      <c r="R174" s="34" t="n">
        <f aca="false">Q174+N174</f>
        <v>219.3</v>
      </c>
      <c r="S174" s="37" t="n">
        <f aca="false">S175</f>
        <v>0</v>
      </c>
      <c r="T174" s="34" t="n">
        <f aca="false">R174+S174</f>
        <v>219.3</v>
      </c>
      <c r="U174" s="37" t="n">
        <f aca="false">U175</f>
        <v>0</v>
      </c>
      <c r="V174" s="34" t="n">
        <f aca="false">U174+P174</f>
        <v>219.3</v>
      </c>
      <c r="W174" s="37" t="n">
        <f aca="false">W175</f>
        <v>0</v>
      </c>
      <c r="X174" s="34" t="n">
        <f aca="false">W174+V174</f>
        <v>219.3</v>
      </c>
      <c r="Y174" s="37" t="n">
        <f aca="false">Y175</f>
        <v>0</v>
      </c>
      <c r="Z174" s="34" t="n">
        <f aca="false">X174+Y174</f>
        <v>219.3</v>
      </c>
    </row>
    <row r="175" customFormat="false" ht="40.5" hidden="false" customHeight="false" outlineLevel="0" collapsed="false">
      <c r="B175" s="24"/>
      <c r="C175" s="35" t="s">
        <v>206</v>
      </c>
      <c r="D175" s="54" t="s">
        <v>29</v>
      </c>
      <c r="E175" s="54" t="s">
        <v>77</v>
      </c>
      <c r="F175" s="54" t="s">
        <v>30</v>
      </c>
      <c r="G175" s="54" t="s">
        <v>210</v>
      </c>
      <c r="H175" s="53"/>
      <c r="I175" s="37" t="n">
        <f aca="false">I176</f>
        <v>219.3</v>
      </c>
      <c r="J175" s="37" t="n">
        <f aca="false">J176</f>
        <v>0</v>
      </c>
      <c r="K175" s="37" t="n">
        <f aca="false">I175+J175</f>
        <v>219.3</v>
      </c>
      <c r="L175" s="37" t="n">
        <f aca="false">L176</f>
        <v>219.3</v>
      </c>
      <c r="M175" s="37" t="n">
        <f aca="false">M176</f>
        <v>0</v>
      </c>
      <c r="N175" s="34" t="n">
        <f aca="false">M175+K175</f>
        <v>219.3</v>
      </c>
      <c r="O175" s="37" t="n">
        <f aca="false">O176</f>
        <v>0</v>
      </c>
      <c r="P175" s="37" t="n">
        <f aca="false">L175+O175</f>
        <v>219.3</v>
      </c>
      <c r="Q175" s="37" t="n">
        <f aca="false">Q176</f>
        <v>0</v>
      </c>
      <c r="R175" s="34" t="n">
        <f aca="false">Q175+N175</f>
        <v>219.3</v>
      </c>
      <c r="S175" s="37" t="n">
        <f aca="false">S176</f>
        <v>0</v>
      </c>
      <c r="T175" s="34" t="n">
        <f aca="false">R175+S175</f>
        <v>219.3</v>
      </c>
      <c r="U175" s="37" t="n">
        <f aca="false">U176</f>
        <v>0</v>
      </c>
      <c r="V175" s="34" t="n">
        <f aca="false">U175+P175</f>
        <v>219.3</v>
      </c>
      <c r="W175" s="37" t="n">
        <f aca="false">W176</f>
        <v>0</v>
      </c>
      <c r="X175" s="34" t="n">
        <f aca="false">W175+V175</f>
        <v>219.3</v>
      </c>
      <c r="Y175" s="37" t="n">
        <f aca="false">Y176</f>
        <v>0</v>
      </c>
      <c r="Z175" s="34" t="n">
        <f aca="false">X175+Y175</f>
        <v>219.3</v>
      </c>
    </row>
    <row r="176" customFormat="false" ht="40.5" hidden="false" customHeight="false" outlineLevel="0" collapsed="false">
      <c r="B176" s="24"/>
      <c r="C176" s="35" t="s">
        <v>53</v>
      </c>
      <c r="D176" s="54" t="s">
        <v>29</v>
      </c>
      <c r="E176" s="54" t="s">
        <v>77</v>
      </c>
      <c r="F176" s="54" t="s">
        <v>30</v>
      </c>
      <c r="G176" s="54" t="s">
        <v>210</v>
      </c>
      <c r="H176" s="55" t="n">
        <v>200</v>
      </c>
      <c r="I176" s="37" t="n">
        <v>219.3</v>
      </c>
      <c r="J176" s="37"/>
      <c r="K176" s="37" t="n">
        <f aca="false">I176+J176</f>
        <v>219.3</v>
      </c>
      <c r="L176" s="37" t="n">
        <v>219.3</v>
      </c>
      <c r="M176" s="37"/>
      <c r="N176" s="34" t="n">
        <f aca="false">M176+K176</f>
        <v>219.3</v>
      </c>
      <c r="O176" s="37"/>
      <c r="P176" s="37" t="n">
        <f aca="false">L176+O176</f>
        <v>219.3</v>
      </c>
      <c r="Q176" s="37"/>
      <c r="R176" s="34" t="n">
        <f aca="false">Q176+N176</f>
        <v>219.3</v>
      </c>
      <c r="S176" s="37"/>
      <c r="T176" s="34" t="n">
        <f aca="false">R176+S176</f>
        <v>219.3</v>
      </c>
      <c r="U176" s="37"/>
      <c r="V176" s="34" t="n">
        <f aca="false">U176+P176</f>
        <v>219.3</v>
      </c>
      <c r="W176" s="37"/>
      <c r="X176" s="34" t="n">
        <f aca="false">W176+V176</f>
        <v>219.3</v>
      </c>
      <c r="Y176" s="37"/>
      <c r="Z176" s="34" t="n">
        <f aca="false">X176+Y176</f>
        <v>219.3</v>
      </c>
    </row>
    <row r="177" customFormat="false" ht="60.75" hidden="false" customHeight="false" outlineLevel="0" collapsed="false">
      <c r="B177" s="24"/>
      <c r="C177" s="56" t="s">
        <v>211</v>
      </c>
      <c r="D177" s="54" t="s">
        <v>29</v>
      </c>
      <c r="E177" s="54" t="s">
        <v>77</v>
      </c>
      <c r="F177" s="54" t="s">
        <v>30</v>
      </c>
      <c r="G177" s="54" t="s">
        <v>212</v>
      </c>
      <c r="H177" s="55"/>
      <c r="I177" s="37" t="n">
        <f aca="false">I178+I180+I182</f>
        <v>0</v>
      </c>
      <c r="J177" s="37" t="n">
        <f aca="false">J178+J180+J182</f>
        <v>9660.7</v>
      </c>
      <c r="K177" s="37" t="n">
        <f aca="false">I177+J177</f>
        <v>9660.7</v>
      </c>
      <c r="L177" s="37" t="n">
        <f aca="false">L178+L180+L182</f>
        <v>12959.8</v>
      </c>
      <c r="M177" s="37" t="n">
        <f aca="false">M178+M180+M182</f>
        <v>0</v>
      </c>
      <c r="N177" s="34" t="n">
        <f aca="false">M177+K177</f>
        <v>9660.7</v>
      </c>
      <c r="O177" s="37" t="n">
        <f aca="false">O178+O180+O182</f>
        <v>-9497.5</v>
      </c>
      <c r="P177" s="37" t="n">
        <f aca="false">L177+O177</f>
        <v>3462.3</v>
      </c>
      <c r="Q177" s="37" t="n">
        <f aca="false">Q178+Q180+Q182</f>
        <v>0</v>
      </c>
      <c r="R177" s="34" t="n">
        <f aca="false">Q177+N177</f>
        <v>9660.7</v>
      </c>
      <c r="S177" s="37" t="n">
        <f aca="false">S178+S180+S182</f>
        <v>0</v>
      </c>
      <c r="T177" s="34" t="n">
        <f aca="false">R177+S177</f>
        <v>9660.7</v>
      </c>
      <c r="U177" s="37" t="n">
        <f aca="false">U178+U180+U182</f>
        <v>0</v>
      </c>
      <c r="V177" s="34" t="n">
        <f aca="false">U177+P177</f>
        <v>3462.3</v>
      </c>
      <c r="W177" s="37" t="n">
        <f aca="false">W178+W180+W182</f>
        <v>0</v>
      </c>
      <c r="X177" s="34" t="n">
        <f aca="false">W177+V177</f>
        <v>3462.3</v>
      </c>
      <c r="Y177" s="37" t="n">
        <f aca="false">Y178+Y180+Y182</f>
        <v>0</v>
      </c>
      <c r="Z177" s="34" t="n">
        <f aca="false">X177+Y177</f>
        <v>3462.3</v>
      </c>
    </row>
    <row r="178" customFormat="false" ht="78" hidden="false" customHeight="false" outlineLevel="0" collapsed="false">
      <c r="B178" s="24"/>
      <c r="C178" s="35" t="s">
        <v>213</v>
      </c>
      <c r="D178" s="54" t="s">
        <v>29</v>
      </c>
      <c r="E178" s="54" t="s">
        <v>77</v>
      </c>
      <c r="F178" s="54" t="s">
        <v>30</v>
      </c>
      <c r="G178" s="54" t="s">
        <v>214</v>
      </c>
      <c r="H178" s="55"/>
      <c r="I178" s="37" t="n">
        <f aca="false">I179</f>
        <v>0</v>
      </c>
      <c r="J178" s="37" t="n">
        <f aca="false">J179</f>
        <v>8404.8</v>
      </c>
      <c r="K178" s="37" t="n">
        <f aca="false">I178+J178</f>
        <v>8404.8</v>
      </c>
      <c r="L178" s="37" t="n">
        <f aca="false">L179</f>
        <v>8404.8</v>
      </c>
      <c r="M178" s="37" t="n">
        <f aca="false">M179</f>
        <v>0</v>
      </c>
      <c r="N178" s="34" t="n">
        <f aca="false">M178+K178</f>
        <v>8404.8</v>
      </c>
      <c r="O178" s="37" t="n">
        <f aca="false">O179</f>
        <v>-8404.8</v>
      </c>
      <c r="P178" s="37" t="n">
        <f aca="false">L178+O178</f>
        <v>0</v>
      </c>
      <c r="Q178" s="37" t="n">
        <f aca="false">Q179</f>
        <v>0</v>
      </c>
      <c r="R178" s="34" t="n">
        <f aca="false">Q178+N178</f>
        <v>8404.8</v>
      </c>
      <c r="S178" s="37" t="n">
        <f aca="false">S179</f>
        <v>0</v>
      </c>
      <c r="T178" s="34" t="n">
        <f aca="false">R178+S178</f>
        <v>8404.8</v>
      </c>
      <c r="U178" s="37" t="n">
        <f aca="false">U179</f>
        <v>0</v>
      </c>
      <c r="V178" s="34" t="n">
        <f aca="false">U178+P178</f>
        <v>0</v>
      </c>
      <c r="W178" s="37" t="n">
        <f aca="false">W179</f>
        <v>0</v>
      </c>
      <c r="X178" s="34" t="n">
        <f aca="false">W178+V178</f>
        <v>0</v>
      </c>
      <c r="Y178" s="37" t="n">
        <f aca="false">Y179</f>
        <v>0</v>
      </c>
      <c r="Z178" s="34" t="n">
        <f aca="false">X178+Y178</f>
        <v>0</v>
      </c>
    </row>
    <row r="179" customFormat="false" ht="40.5" hidden="false" customHeight="false" outlineLevel="0" collapsed="false">
      <c r="B179" s="24"/>
      <c r="C179" s="35" t="s">
        <v>215</v>
      </c>
      <c r="D179" s="54" t="s">
        <v>29</v>
      </c>
      <c r="E179" s="54" t="s">
        <v>77</v>
      </c>
      <c r="F179" s="54" t="s">
        <v>30</v>
      </c>
      <c r="G179" s="54" t="s">
        <v>214</v>
      </c>
      <c r="H179" s="55" t="n">
        <v>400</v>
      </c>
      <c r="I179" s="37" t="n">
        <v>0</v>
      </c>
      <c r="J179" s="37" t="n">
        <v>8404.8</v>
      </c>
      <c r="K179" s="37" t="n">
        <f aca="false">I179+J179</f>
        <v>8404.8</v>
      </c>
      <c r="L179" s="37" t="n">
        <v>8404.8</v>
      </c>
      <c r="M179" s="37"/>
      <c r="N179" s="34" t="n">
        <f aca="false">M179+K179</f>
        <v>8404.8</v>
      </c>
      <c r="O179" s="37" t="n">
        <v>-8404.8</v>
      </c>
      <c r="P179" s="37" t="n">
        <f aca="false">L179+O179</f>
        <v>0</v>
      </c>
      <c r="Q179" s="37"/>
      <c r="R179" s="34" t="n">
        <f aca="false">Q179+N179</f>
        <v>8404.8</v>
      </c>
      <c r="S179" s="37"/>
      <c r="T179" s="34" t="n">
        <f aca="false">R179+S179</f>
        <v>8404.8</v>
      </c>
      <c r="U179" s="37"/>
      <c r="V179" s="34" t="n">
        <f aca="false">U179+P179</f>
        <v>0</v>
      </c>
      <c r="W179" s="37"/>
      <c r="X179" s="34" t="n">
        <f aca="false">W179+V179</f>
        <v>0</v>
      </c>
      <c r="Y179" s="37"/>
      <c r="Z179" s="34" t="n">
        <f aca="false">X179+Y179</f>
        <v>0</v>
      </c>
    </row>
    <row r="180" customFormat="false" ht="78" hidden="false" customHeight="false" outlineLevel="0" collapsed="false">
      <c r="B180" s="24"/>
      <c r="C180" s="35" t="s">
        <v>216</v>
      </c>
      <c r="D180" s="54" t="s">
        <v>29</v>
      </c>
      <c r="E180" s="54" t="s">
        <v>77</v>
      </c>
      <c r="F180" s="54" t="s">
        <v>30</v>
      </c>
      <c r="G180" s="54" t="s">
        <v>214</v>
      </c>
      <c r="H180" s="55"/>
      <c r="I180" s="37" t="n">
        <f aca="false">I181</f>
        <v>0</v>
      </c>
      <c r="J180" s="37" t="n">
        <f aca="false">J181</f>
        <v>1255.9</v>
      </c>
      <c r="K180" s="37" t="n">
        <f aca="false">I180+J180</f>
        <v>1255.9</v>
      </c>
      <c r="L180" s="37" t="n">
        <f aca="false">L181</f>
        <v>1092.7</v>
      </c>
      <c r="M180" s="37" t="n">
        <f aca="false">M181</f>
        <v>0</v>
      </c>
      <c r="N180" s="34" t="n">
        <f aca="false">M180+K180</f>
        <v>1255.9</v>
      </c>
      <c r="O180" s="37" t="n">
        <f aca="false">O181</f>
        <v>-1092.7</v>
      </c>
      <c r="P180" s="37" t="n">
        <f aca="false">L180+O180</f>
        <v>0</v>
      </c>
      <c r="Q180" s="37" t="n">
        <f aca="false">Q181</f>
        <v>0</v>
      </c>
      <c r="R180" s="34" t="n">
        <f aca="false">Q180+N180</f>
        <v>1255.9</v>
      </c>
      <c r="S180" s="37" t="n">
        <f aca="false">S181</f>
        <v>0</v>
      </c>
      <c r="T180" s="34" t="n">
        <f aca="false">R180+S180</f>
        <v>1255.9</v>
      </c>
      <c r="U180" s="37" t="n">
        <f aca="false">U181</f>
        <v>0</v>
      </c>
      <c r="V180" s="34" t="n">
        <f aca="false">U180+P180</f>
        <v>0</v>
      </c>
      <c r="W180" s="37" t="n">
        <f aca="false">W181</f>
        <v>0</v>
      </c>
      <c r="X180" s="34" t="n">
        <f aca="false">W180+V180</f>
        <v>0</v>
      </c>
      <c r="Y180" s="37" t="n">
        <f aca="false">Y181</f>
        <v>0</v>
      </c>
      <c r="Z180" s="34" t="n">
        <f aca="false">X180+Y180</f>
        <v>0</v>
      </c>
    </row>
    <row r="181" customFormat="false" ht="40.5" hidden="false" customHeight="false" outlineLevel="0" collapsed="false">
      <c r="B181" s="24"/>
      <c r="C181" s="35" t="s">
        <v>215</v>
      </c>
      <c r="D181" s="54" t="s">
        <v>29</v>
      </c>
      <c r="E181" s="54" t="s">
        <v>77</v>
      </c>
      <c r="F181" s="54" t="s">
        <v>30</v>
      </c>
      <c r="G181" s="54" t="s">
        <v>214</v>
      </c>
      <c r="H181" s="55" t="n">
        <v>400</v>
      </c>
      <c r="I181" s="37" t="n">
        <v>0</v>
      </c>
      <c r="J181" s="37" t="n">
        <v>1255.9</v>
      </c>
      <c r="K181" s="37" t="n">
        <f aca="false">I181+J181</f>
        <v>1255.9</v>
      </c>
      <c r="L181" s="37" t="n">
        <v>1092.7</v>
      </c>
      <c r="M181" s="37"/>
      <c r="N181" s="34" t="n">
        <f aca="false">M181+K181</f>
        <v>1255.9</v>
      </c>
      <c r="O181" s="37" t="n">
        <v>-1092.7</v>
      </c>
      <c r="P181" s="37" t="n">
        <f aca="false">L181+O181</f>
        <v>0</v>
      </c>
      <c r="Q181" s="37"/>
      <c r="R181" s="34" t="n">
        <f aca="false">Q181+N181</f>
        <v>1255.9</v>
      </c>
      <c r="S181" s="37"/>
      <c r="T181" s="34" t="n">
        <f aca="false">R181+S181</f>
        <v>1255.9</v>
      </c>
      <c r="U181" s="37"/>
      <c r="V181" s="34" t="n">
        <f aca="false">U181+P181</f>
        <v>0</v>
      </c>
      <c r="W181" s="37"/>
      <c r="X181" s="34" t="n">
        <f aca="false">W181+V181</f>
        <v>0</v>
      </c>
      <c r="Y181" s="37"/>
      <c r="Z181" s="34" t="n">
        <f aca="false">X181+Y181</f>
        <v>0</v>
      </c>
    </row>
    <row r="182" customFormat="false" ht="40.5" hidden="false" customHeight="false" outlineLevel="0" collapsed="false">
      <c r="B182" s="24"/>
      <c r="C182" s="35" t="s">
        <v>206</v>
      </c>
      <c r="D182" s="54" t="s">
        <v>29</v>
      </c>
      <c r="E182" s="54" t="s">
        <v>77</v>
      </c>
      <c r="F182" s="54" t="s">
        <v>30</v>
      </c>
      <c r="G182" s="54" t="s">
        <v>217</v>
      </c>
      <c r="H182" s="55"/>
      <c r="I182" s="37" t="n">
        <f aca="false">I183</f>
        <v>0</v>
      </c>
      <c r="J182" s="37" t="n">
        <f aca="false">J183</f>
        <v>0</v>
      </c>
      <c r="K182" s="37" t="n">
        <f aca="false">I182+J182</f>
        <v>0</v>
      </c>
      <c r="L182" s="37" t="n">
        <f aca="false">L183</f>
        <v>3462.3</v>
      </c>
      <c r="M182" s="37" t="n">
        <f aca="false">M183</f>
        <v>0</v>
      </c>
      <c r="N182" s="34" t="n">
        <f aca="false">M182+K182</f>
        <v>0</v>
      </c>
      <c r="O182" s="37" t="n">
        <f aca="false">O183</f>
        <v>0</v>
      </c>
      <c r="P182" s="37" t="n">
        <f aca="false">L182+O182</f>
        <v>3462.3</v>
      </c>
      <c r="Q182" s="37" t="n">
        <f aca="false">Q183</f>
        <v>0</v>
      </c>
      <c r="R182" s="34" t="n">
        <f aca="false">Q182+N182</f>
        <v>0</v>
      </c>
      <c r="S182" s="37" t="n">
        <f aca="false">S183</f>
        <v>0</v>
      </c>
      <c r="T182" s="34" t="n">
        <f aca="false">R182+S182</f>
        <v>0</v>
      </c>
      <c r="U182" s="37" t="n">
        <f aca="false">U183</f>
        <v>0</v>
      </c>
      <c r="V182" s="34" t="n">
        <f aca="false">U182+P182</f>
        <v>3462.3</v>
      </c>
      <c r="W182" s="37" t="n">
        <f aca="false">W183</f>
        <v>0</v>
      </c>
      <c r="X182" s="34" t="n">
        <f aca="false">W182+V182</f>
        <v>3462.3</v>
      </c>
      <c r="Y182" s="37" t="n">
        <f aca="false">Y183</f>
        <v>0</v>
      </c>
      <c r="Z182" s="34" t="n">
        <f aca="false">X182+Y182</f>
        <v>3462.3</v>
      </c>
    </row>
    <row r="183" customFormat="false" ht="40.5" hidden="false" customHeight="false" outlineLevel="0" collapsed="false">
      <c r="B183" s="24"/>
      <c r="C183" s="35" t="s">
        <v>215</v>
      </c>
      <c r="D183" s="54" t="s">
        <v>29</v>
      </c>
      <c r="E183" s="54" t="s">
        <v>77</v>
      </c>
      <c r="F183" s="54" t="s">
        <v>30</v>
      </c>
      <c r="G183" s="54" t="s">
        <v>217</v>
      </c>
      <c r="H183" s="55" t="n">
        <v>400</v>
      </c>
      <c r="I183" s="37" t="n">
        <v>0</v>
      </c>
      <c r="J183" s="37" t="n">
        <v>0</v>
      </c>
      <c r="K183" s="37" t="n">
        <f aca="false">I183+J183</f>
        <v>0</v>
      </c>
      <c r="L183" s="37" t="n">
        <v>3462.3</v>
      </c>
      <c r="M183" s="37" t="n">
        <v>0</v>
      </c>
      <c r="N183" s="34" t="n">
        <f aca="false">M183+K183</f>
        <v>0</v>
      </c>
      <c r="O183" s="37"/>
      <c r="P183" s="37" t="n">
        <f aca="false">L183+O183</f>
        <v>3462.3</v>
      </c>
      <c r="Q183" s="37" t="n">
        <v>0</v>
      </c>
      <c r="R183" s="34" t="n">
        <f aca="false">Q183+N183</f>
        <v>0</v>
      </c>
      <c r="S183" s="37" t="n">
        <v>0</v>
      </c>
      <c r="T183" s="34" t="n">
        <f aca="false">R183+S183</f>
        <v>0</v>
      </c>
      <c r="U183" s="37"/>
      <c r="V183" s="34" t="n">
        <f aca="false">U183+P183</f>
        <v>3462.3</v>
      </c>
      <c r="W183" s="37"/>
      <c r="X183" s="34" t="n">
        <f aca="false">W183+V183</f>
        <v>3462.3</v>
      </c>
      <c r="Y183" s="37"/>
      <c r="Z183" s="34" t="n">
        <f aca="false">X183+Y183</f>
        <v>3462.3</v>
      </c>
    </row>
    <row r="184" customFormat="false" ht="78" hidden="false" customHeight="false" outlineLevel="0" collapsed="false">
      <c r="B184" s="24"/>
      <c r="C184" s="46" t="s">
        <v>218</v>
      </c>
      <c r="D184" s="57" t="s">
        <v>29</v>
      </c>
      <c r="E184" s="57" t="s">
        <v>77</v>
      </c>
      <c r="F184" s="57" t="s">
        <v>30</v>
      </c>
      <c r="G184" s="57" t="s">
        <v>219</v>
      </c>
      <c r="H184" s="57"/>
      <c r="I184" s="37" t="n">
        <f aca="false">I190</f>
        <v>2272</v>
      </c>
      <c r="J184" s="37" t="n">
        <f aca="false">J190+J185</f>
        <v>10625</v>
      </c>
      <c r="K184" s="37" t="n">
        <f aca="false">I184+J184</f>
        <v>12897</v>
      </c>
      <c r="L184" s="37" t="n">
        <f aca="false">L190</f>
        <v>1687</v>
      </c>
      <c r="M184" s="37" t="n">
        <f aca="false">M190+M185</f>
        <v>0.1</v>
      </c>
      <c r="N184" s="34" t="n">
        <f aca="false">M184+K184</f>
        <v>12897.1</v>
      </c>
      <c r="O184" s="37" t="n">
        <f aca="false">O190</f>
        <v>0</v>
      </c>
      <c r="P184" s="37" t="n">
        <f aca="false">L184+O184</f>
        <v>1687</v>
      </c>
      <c r="Q184" s="37" t="n">
        <f aca="false">Q190+Q185</f>
        <v>0</v>
      </c>
      <c r="R184" s="34" t="n">
        <f aca="false">Q184+N184</f>
        <v>12897.1</v>
      </c>
      <c r="S184" s="37" t="n">
        <f aca="false">S190+S185</f>
        <v>0</v>
      </c>
      <c r="T184" s="34" t="n">
        <f aca="false">R184+S184</f>
        <v>12897.1</v>
      </c>
      <c r="U184" s="37" t="n">
        <f aca="false">U190</f>
        <v>0</v>
      </c>
      <c r="V184" s="34" t="n">
        <f aca="false">U184+P184</f>
        <v>1687</v>
      </c>
      <c r="W184" s="37" t="n">
        <f aca="false">W190</f>
        <v>0</v>
      </c>
      <c r="X184" s="34" t="n">
        <f aca="false">W184+V184</f>
        <v>1687</v>
      </c>
      <c r="Y184" s="37" t="n">
        <f aca="false">Y190</f>
        <v>0</v>
      </c>
      <c r="Z184" s="34" t="n">
        <f aca="false">X184+Y184</f>
        <v>1687</v>
      </c>
    </row>
    <row r="185" customFormat="false" ht="40.5" hidden="false" customHeight="false" outlineLevel="0" collapsed="false">
      <c r="B185" s="24"/>
      <c r="C185" s="46" t="s">
        <v>220</v>
      </c>
      <c r="D185" s="57" t="s">
        <v>29</v>
      </c>
      <c r="E185" s="57" t="s">
        <v>77</v>
      </c>
      <c r="F185" s="57" t="s">
        <v>30</v>
      </c>
      <c r="G185" s="57" t="s">
        <v>221</v>
      </c>
      <c r="H185" s="57"/>
      <c r="I185" s="37"/>
      <c r="J185" s="37" t="n">
        <f aca="false">J186+J188</f>
        <v>10625</v>
      </c>
      <c r="K185" s="37" t="n">
        <f aca="false">I185+J185</f>
        <v>10625</v>
      </c>
      <c r="L185" s="37"/>
      <c r="M185" s="37" t="n">
        <f aca="false">M186+M188</f>
        <v>0.1</v>
      </c>
      <c r="N185" s="34" t="n">
        <f aca="false">M185+K185</f>
        <v>10625.1</v>
      </c>
      <c r="O185" s="37" t="n">
        <f aca="false">O186+O188</f>
        <v>0</v>
      </c>
      <c r="P185" s="37" t="n">
        <f aca="false">L185+O185</f>
        <v>0</v>
      </c>
      <c r="Q185" s="37" t="n">
        <f aca="false">Q186+Q188</f>
        <v>0</v>
      </c>
      <c r="R185" s="34" t="n">
        <f aca="false">Q185+N185</f>
        <v>10625.1</v>
      </c>
      <c r="S185" s="37" t="n">
        <f aca="false">S186+S188</f>
        <v>0</v>
      </c>
      <c r="T185" s="34" t="n">
        <f aca="false">R185+S185</f>
        <v>10625.1</v>
      </c>
      <c r="U185" s="37" t="n">
        <f aca="false">U186+U188</f>
        <v>0</v>
      </c>
      <c r="V185" s="34" t="n">
        <f aca="false">U185+P185</f>
        <v>0</v>
      </c>
      <c r="W185" s="37" t="n">
        <f aca="false">W186+W188</f>
        <v>0</v>
      </c>
      <c r="X185" s="34" t="n">
        <f aca="false">W185+V185</f>
        <v>0</v>
      </c>
      <c r="Y185" s="37" t="n">
        <f aca="false">Y186+Y188</f>
        <v>0</v>
      </c>
      <c r="Z185" s="34" t="n">
        <f aca="false">X185+Y185</f>
        <v>0</v>
      </c>
    </row>
    <row r="186" customFormat="false" ht="41.45" hidden="false" customHeight="true" outlineLevel="0" collapsed="false">
      <c r="B186" s="24"/>
      <c r="C186" s="46" t="s">
        <v>222</v>
      </c>
      <c r="D186" s="57" t="s">
        <v>29</v>
      </c>
      <c r="E186" s="57" t="s">
        <v>77</v>
      </c>
      <c r="F186" s="57" t="s">
        <v>30</v>
      </c>
      <c r="G186" s="57" t="s">
        <v>223</v>
      </c>
      <c r="H186" s="57"/>
      <c r="I186" s="37"/>
      <c r="J186" s="37" t="n">
        <f aca="false">J187</f>
        <v>10200</v>
      </c>
      <c r="K186" s="37" t="n">
        <f aca="false">I186+J186</f>
        <v>10200</v>
      </c>
      <c r="L186" s="37"/>
      <c r="M186" s="37" t="n">
        <f aca="false">M187</f>
        <v>0</v>
      </c>
      <c r="N186" s="34" t="n">
        <f aca="false">M186+K186</f>
        <v>10200</v>
      </c>
      <c r="O186" s="37" t="n">
        <f aca="false">O187</f>
        <v>0</v>
      </c>
      <c r="P186" s="37" t="n">
        <f aca="false">L186+O186</f>
        <v>0</v>
      </c>
      <c r="Q186" s="37" t="n">
        <f aca="false">Q187</f>
        <v>0</v>
      </c>
      <c r="R186" s="34" t="n">
        <f aca="false">Q186+N186</f>
        <v>10200</v>
      </c>
      <c r="S186" s="37" t="n">
        <f aca="false">S187</f>
        <v>0</v>
      </c>
      <c r="T186" s="34" t="n">
        <f aca="false">R186+S186</f>
        <v>10200</v>
      </c>
      <c r="U186" s="37" t="n">
        <f aca="false">U187</f>
        <v>0</v>
      </c>
      <c r="V186" s="34" t="n">
        <f aca="false">U186+P186</f>
        <v>0</v>
      </c>
      <c r="W186" s="37" t="n">
        <f aca="false">W187</f>
        <v>0</v>
      </c>
      <c r="X186" s="34" t="n">
        <f aca="false">W186+V186</f>
        <v>0</v>
      </c>
      <c r="Y186" s="37" t="n">
        <f aca="false">Y187</f>
        <v>0</v>
      </c>
      <c r="Z186" s="34" t="n">
        <f aca="false">X186+Y186</f>
        <v>0</v>
      </c>
    </row>
    <row r="187" customFormat="false" ht="40.5" hidden="false" customHeight="false" outlineLevel="0" collapsed="false">
      <c r="B187" s="24"/>
      <c r="C187" s="46" t="s">
        <v>53</v>
      </c>
      <c r="D187" s="57" t="s">
        <v>29</v>
      </c>
      <c r="E187" s="57" t="s">
        <v>77</v>
      </c>
      <c r="F187" s="57" t="s">
        <v>30</v>
      </c>
      <c r="G187" s="57" t="s">
        <v>223</v>
      </c>
      <c r="H187" s="57" t="s">
        <v>54</v>
      </c>
      <c r="I187" s="37"/>
      <c r="J187" s="37" t="n">
        <v>10200</v>
      </c>
      <c r="K187" s="37" t="n">
        <f aca="false">I187+J187</f>
        <v>10200</v>
      </c>
      <c r="L187" s="37"/>
      <c r="M187" s="37"/>
      <c r="N187" s="34" t="n">
        <f aca="false">M187+K187</f>
        <v>10200</v>
      </c>
      <c r="O187" s="37"/>
      <c r="P187" s="37" t="n">
        <f aca="false">L187+O187</f>
        <v>0</v>
      </c>
      <c r="Q187" s="37"/>
      <c r="R187" s="34" t="n">
        <f aca="false">Q187+N187</f>
        <v>10200</v>
      </c>
      <c r="S187" s="37"/>
      <c r="T187" s="34" t="n">
        <f aca="false">R187+S187</f>
        <v>10200</v>
      </c>
      <c r="U187" s="37"/>
      <c r="V187" s="34" t="n">
        <f aca="false">U187+P187</f>
        <v>0</v>
      </c>
      <c r="W187" s="37"/>
      <c r="X187" s="34" t="n">
        <f aca="false">W187+V187</f>
        <v>0</v>
      </c>
      <c r="Y187" s="37"/>
      <c r="Z187" s="34" t="n">
        <f aca="false">X187+Y187</f>
        <v>0</v>
      </c>
    </row>
    <row r="188" customFormat="false" ht="42.6" hidden="false" customHeight="true" outlineLevel="0" collapsed="false">
      <c r="B188" s="24"/>
      <c r="C188" s="46" t="s">
        <v>224</v>
      </c>
      <c r="D188" s="57" t="s">
        <v>29</v>
      </c>
      <c r="E188" s="57" t="s">
        <v>77</v>
      </c>
      <c r="F188" s="57" t="s">
        <v>30</v>
      </c>
      <c r="G188" s="57" t="s">
        <v>223</v>
      </c>
      <c r="H188" s="57"/>
      <c r="I188" s="37"/>
      <c r="J188" s="37" t="n">
        <f aca="false">J189</f>
        <v>425</v>
      </c>
      <c r="K188" s="37" t="n">
        <f aca="false">I188+J188</f>
        <v>425</v>
      </c>
      <c r="L188" s="37"/>
      <c r="M188" s="37" t="n">
        <f aca="false">M189</f>
        <v>0.1</v>
      </c>
      <c r="N188" s="34" t="n">
        <f aca="false">M188+K188</f>
        <v>425.1</v>
      </c>
      <c r="O188" s="37" t="n">
        <f aca="false">O189</f>
        <v>0</v>
      </c>
      <c r="P188" s="37" t="n">
        <f aca="false">L188+O188</f>
        <v>0</v>
      </c>
      <c r="Q188" s="37" t="n">
        <f aca="false">Q189</f>
        <v>0</v>
      </c>
      <c r="R188" s="34" t="n">
        <f aca="false">Q188+N188</f>
        <v>425.1</v>
      </c>
      <c r="S188" s="37" t="n">
        <f aca="false">S189</f>
        <v>0</v>
      </c>
      <c r="T188" s="34" t="n">
        <f aca="false">R188+S188</f>
        <v>425.1</v>
      </c>
      <c r="U188" s="37" t="n">
        <f aca="false">U189</f>
        <v>0</v>
      </c>
      <c r="V188" s="34" t="n">
        <f aca="false">U188+P188</f>
        <v>0</v>
      </c>
      <c r="W188" s="37" t="n">
        <f aca="false">W189</f>
        <v>0</v>
      </c>
      <c r="X188" s="34" t="n">
        <f aca="false">W188+V188</f>
        <v>0</v>
      </c>
      <c r="Y188" s="37" t="n">
        <f aca="false">Y189</f>
        <v>0</v>
      </c>
      <c r="Z188" s="34" t="n">
        <f aca="false">X188+Y188</f>
        <v>0</v>
      </c>
    </row>
    <row r="189" customFormat="false" ht="40.5" hidden="false" customHeight="false" outlineLevel="0" collapsed="false">
      <c r="B189" s="24"/>
      <c r="C189" s="46" t="s">
        <v>53</v>
      </c>
      <c r="D189" s="57" t="s">
        <v>29</v>
      </c>
      <c r="E189" s="57" t="s">
        <v>77</v>
      </c>
      <c r="F189" s="57" t="s">
        <v>30</v>
      </c>
      <c r="G189" s="57" t="s">
        <v>223</v>
      </c>
      <c r="H189" s="57" t="s">
        <v>54</v>
      </c>
      <c r="I189" s="37"/>
      <c r="J189" s="37" t="n">
        <v>425</v>
      </c>
      <c r="K189" s="37" t="n">
        <f aca="false">I189+J189</f>
        <v>425</v>
      </c>
      <c r="L189" s="37"/>
      <c r="M189" s="37" t="n">
        <v>0.1</v>
      </c>
      <c r="N189" s="34" t="n">
        <f aca="false">M189+K189</f>
        <v>425.1</v>
      </c>
      <c r="O189" s="37"/>
      <c r="P189" s="37" t="n">
        <f aca="false">L189+O189</f>
        <v>0</v>
      </c>
      <c r="Q189" s="37"/>
      <c r="R189" s="34" t="n">
        <f aca="false">Q189+N189</f>
        <v>425.1</v>
      </c>
      <c r="S189" s="37"/>
      <c r="T189" s="34" t="n">
        <f aca="false">R189+S189</f>
        <v>425.1</v>
      </c>
      <c r="U189" s="37"/>
      <c r="V189" s="34" t="n">
        <f aca="false">U189+P189</f>
        <v>0</v>
      </c>
      <c r="W189" s="37"/>
      <c r="X189" s="34" t="n">
        <f aca="false">W189+V189</f>
        <v>0</v>
      </c>
      <c r="Y189" s="37"/>
      <c r="Z189" s="34" t="n">
        <f aca="false">X189+Y189</f>
        <v>0</v>
      </c>
    </row>
    <row r="190" customFormat="false" ht="58.5" hidden="false" customHeight="false" outlineLevel="0" collapsed="false">
      <c r="B190" s="24"/>
      <c r="C190" s="46" t="s">
        <v>225</v>
      </c>
      <c r="D190" s="57" t="s">
        <v>29</v>
      </c>
      <c r="E190" s="57" t="s">
        <v>77</v>
      </c>
      <c r="F190" s="57" t="s">
        <v>30</v>
      </c>
      <c r="G190" s="57" t="s">
        <v>226</v>
      </c>
      <c r="H190" s="57"/>
      <c r="I190" s="37" t="n">
        <f aca="false">I191+I194</f>
        <v>2272</v>
      </c>
      <c r="J190" s="37" t="n">
        <f aca="false">J191+J194</f>
        <v>0</v>
      </c>
      <c r="K190" s="37" t="n">
        <f aca="false">I190+J190</f>
        <v>2272</v>
      </c>
      <c r="L190" s="37" t="n">
        <f aca="false">L191+L194</f>
        <v>1687</v>
      </c>
      <c r="M190" s="37" t="n">
        <f aca="false">M191+M194</f>
        <v>0</v>
      </c>
      <c r="N190" s="34" t="n">
        <f aca="false">M190+K190</f>
        <v>2272</v>
      </c>
      <c r="O190" s="37" t="n">
        <f aca="false">O191+O194</f>
        <v>0</v>
      </c>
      <c r="P190" s="37" t="n">
        <f aca="false">L190+O190</f>
        <v>1687</v>
      </c>
      <c r="Q190" s="37" t="n">
        <f aca="false">Q191+Q194</f>
        <v>0</v>
      </c>
      <c r="R190" s="34" t="n">
        <f aca="false">Q190+N190</f>
        <v>2272</v>
      </c>
      <c r="S190" s="37" t="n">
        <f aca="false">S191+S194</f>
        <v>0</v>
      </c>
      <c r="T190" s="34" t="n">
        <f aca="false">R190+S190</f>
        <v>2272</v>
      </c>
      <c r="U190" s="37" t="n">
        <f aca="false">U191+U194</f>
        <v>0</v>
      </c>
      <c r="V190" s="34" t="n">
        <f aca="false">U190+P190</f>
        <v>1687</v>
      </c>
      <c r="W190" s="37" t="n">
        <f aca="false">W191+W194</f>
        <v>0</v>
      </c>
      <c r="X190" s="34" t="n">
        <f aca="false">W190+V190</f>
        <v>1687</v>
      </c>
      <c r="Y190" s="37" t="n">
        <f aca="false">Y191+Y194</f>
        <v>0</v>
      </c>
      <c r="Z190" s="34" t="n">
        <f aca="false">X190+Y190</f>
        <v>1687</v>
      </c>
    </row>
    <row r="191" customFormat="false" ht="97.5" hidden="false" customHeight="false" outlineLevel="0" collapsed="false">
      <c r="B191" s="24"/>
      <c r="C191" s="46" t="s">
        <v>227</v>
      </c>
      <c r="D191" s="57" t="s">
        <v>29</v>
      </c>
      <c r="E191" s="57" t="s">
        <v>77</v>
      </c>
      <c r="F191" s="57" t="s">
        <v>30</v>
      </c>
      <c r="G191" s="57" t="s">
        <v>228</v>
      </c>
      <c r="H191" s="57"/>
      <c r="I191" s="37" t="n">
        <f aca="false">I192</f>
        <v>1622</v>
      </c>
      <c r="J191" s="37" t="n">
        <f aca="false">J192</f>
        <v>0</v>
      </c>
      <c r="K191" s="37" t="n">
        <f aca="false">I191+J191</f>
        <v>1622</v>
      </c>
      <c r="L191" s="37" t="n">
        <f aca="false">L192</f>
        <v>1687</v>
      </c>
      <c r="M191" s="37" t="n">
        <f aca="false">M192</f>
        <v>0</v>
      </c>
      <c r="N191" s="34" t="n">
        <f aca="false">M191+K191</f>
        <v>1622</v>
      </c>
      <c r="O191" s="37" t="n">
        <f aca="false">O192</f>
        <v>0</v>
      </c>
      <c r="P191" s="37" t="n">
        <f aca="false">L191+O191</f>
        <v>1687</v>
      </c>
      <c r="Q191" s="37" t="n">
        <f aca="false">Q192</f>
        <v>0</v>
      </c>
      <c r="R191" s="34" t="n">
        <f aca="false">Q191+N191</f>
        <v>1622</v>
      </c>
      <c r="S191" s="37" t="n">
        <f aca="false">S192</f>
        <v>0</v>
      </c>
      <c r="T191" s="34" t="n">
        <f aca="false">R191+S191</f>
        <v>1622</v>
      </c>
      <c r="U191" s="37" t="n">
        <f aca="false">U192</f>
        <v>0</v>
      </c>
      <c r="V191" s="34" t="n">
        <f aca="false">U191+P191</f>
        <v>1687</v>
      </c>
      <c r="W191" s="37" t="n">
        <f aca="false">W192</f>
        <v>0</v>
      </c>
      <c r="X191" s="34" t="n">
        <f aca="false">W191+V191</f>
        <v>1687</v>
      </c>
      <c r="Y191" s="37" t="n">
        <f aca="false">Y192</f>
        <v>0</v>
      </c>
      <c r="Z191" s="34" t="n">
        <f aca="false">X191+Y191</f>
        <v>1687</v>
      </c>
    </row>
    <row r="192" customFormat="false" ht="40.5" hidden="false" customHeight="false" outlineLevel="0" collapsed="false">
      <c r="B192" s="24"/>
      <c r="C192" s="46" t="s">
        <v>229</v>
      </c>
      <c r="D192" s="57" t="s">
        <v>29</v>
      </c>
      <c r="E192" s="57" t="s">
        <v>77</v>
      </c>
      <c r="F192" s="57" t="s">
        <v>30</v>
      </c>
      <c r="G192" s="57" t="s">
        <v>230</v>
      </c>
      <c r="H192" s="57"/>
      <c r="I192" s="37" t="n">
        <f aca="false">I193</f>
        <v>1622</v>
      </c>
      <c r="J192" s="37" t="n">
        <f aca="false">J193</f>
        <v>0</v>
      </c>
      <c r="K192" s="37" t="n">
        <f aca="false">I192+J192</f>
        <v>1622</v>
      </c>
      <c r="L192" s="37" t="n">
        <f aca="false">L193</f>
        <v>1687</v>
      </c>
      <c r="M192" s="37" t="n">
        <f aca="false">M193</f>
        <v>0</v>
      </c>
      <c r="N192" s="34" t="n">
        <f aca="false">M192+K192</f>
        <v>1622</v>
      </c>
      <c r="O192" s="37" t="n">
        <f aca="false">O193</f>
        <v>0</v>
      </c>
      <c r="P192" s="37" t="n">
        <f aca="false">L192+O192</f>
        <v>1687</v>
      </c>
      <c r="Q192" s="37" t="n">
        <f aca="false">Q193</f>
        <v>0</v>
      </c>
      <c r="R192" s="34" t="n">
        <f aca="false">Q192+N192</f>
        <v>1622</v>
      </c>
      <c r="S192" s="37" t="n">
        <f aca="false">S193</f>
        <v>0</v>
      </c>
      <c r="T192" s="34" t="n">
        <f aca="false">R192+S192</f>
        <v>1622</v>
      </c>
      <c r="U192" s="37" t="n">
        <f aca="false">U193</f>
        <v>0</v>
      </c>
      <c r="V192" s="34" t="n">
        <f aca="false">U192+P192</f>
        <v>1687</v>
      </c>
      <c r="W192" s="37" t="n">
        <f aca="false">W193</f>
        <v>0</v>
      </c>
      <c r="X192" s="34" t="n">
        <f aca="false">W192+V192</f>
        <v>1687</v>
      </c>
      <c r="Y192" s="37" t="n">
        <f aca="false">Y193</f>
        <v>0</v>
      </c>
      <c r="Z192" s="34" t="n">
        <f aca="false">X192+Y192</f>
        <v>1687</v>
      </c>
    </row>
    <row r="193" customFormat="false" ht="40.5" hidden="false" customHeight="false" outlineLevel="0" collapsed="false">
      <c r="B193" s="24"/>
      <c r="C193" s="35" t="s">
        <v>53</v>
      </c>
      <c r="D193" s="57" t="s">
        <v>29</v>
      </c>
      <c r="E193" s="57" t="s">
        <v>77</v>
      </c>
      <c r="F193" s="57" t="s">
        <v>30</v>
      </c>
      <c r="G193" s="57" t="s">
        <v>230</v>
      </c>
      <c r="H193" s="57" t="s">
        <v>54</v>
      </c>
      <c r="I193" s="37" t="n">
        <v>1622</v>
      </c>
      <c r="J193" s="37"/>
      <c r="K193" s="37" t="n">
        <f aca="false">I193+J193</f>
        <v>1622</v>
      </c>
      <c r="L193" s="37" t="n">
        <v>1687</v>
      </c>
      <c r="M193" s="37"/>
      <c r="N193" s="34" t="n">
        <f aca="false">M193+K193</f>
        <v>1622</v>
      </c>
      <c r="O193" s="37"/>
      <c r="P193" s="37" t="n">
        <f aca="false">L193+O193</f>
        <v>1687</v>
      </c>
      <c r="Q193" s="37"/>
      <c r="R193" s="34" t="n">
        <f aca="false">Q193+N193</f>
        <v>1622</v>
      </c>
      <c r="S193" s="37"/>
      <c r="T193" s="34" t="n">
        <f aca="false">R193+S193</f>
        <v>1622</v>
      </c>
      <c r="U193" s="37"/>
      <c r="V193" s="34" t="n">
        <f aca="false">U193+P193</f>
        <v>1687</v>
      </c>
      <c r="W193" s="37"/>
      <c r="X193" s="34" t="n">
        <f aca="false">W193+V193</f>
        <v>1687</v>
      </c>
      <c r="Y193" s="37"/>
      <c r="Z193" s="34" t="n">
        <f aca="false">X193+Y193</f>
        <v>1687</v>
      </c>
    </row>
    <row r="194" customFormat="false" ht="58.5" hidden="false" customHeight="false" outlineLevel="0" collapsed="false">
      <c r="B194" s="24"/>
      <c r="C194" s="46" t="s">
        <v>231</v>
      </c>
      <c r="D194" s="57" t="s">
        <v>29</v>
      </c>
      <c r="E194" s="57" t="s">
        <v>77</v>
      </c>
      <c r="F194" s="57" t="s">
        <v>30</v>
      </c>
      <c r="G194" s="57" t="s">
        <v>232</v>
      </c>
      <c r="H194" s="57"/>
      <c r="I194" s="37" t="n">
        <f aca="false">I195</f>
        <v>650</v>
      </c>
      <c r="J194" s="37" t="n">
        <f aca="false">J195</f>
        <v>0</v>
      </c>
      <c r="K194" s="37" t="n">
        <f aca="false">I194+J194</f>
        <v>650</v>
      </c>
      <c r="L194" s="37" t="n">
        <f aca="false">L195</f>
        <v>0</v>
      </c>
      <c r="M194" s="37" t="n">
        <f aca="false">M195</f>
        <v>0</v>
      </c>
      <c r="N194" s="34" t="n">
        <f aca="false">M194+K194</f>
        <v>650</v>
      </c>
      <c r="O194" s="37" t="n">
        <f aca="false">O195</f>
        <v>0</v>
      </c>
      <c r="P194" s="37" t="n">
        <f aca="false">L194+O194</f>
        <v>0</v>
      </c>
      <c r="Q194" s="37" t="n">
        <f aca="false">Q195</f>
        <v>0</v>
      </c>
      <c r="R194" s="34" t="n">
        <f aca="false">Q194+N194</f>
        <v>650</v>
      </c>
      <c r="S194" s="37" t="n">
        <f aca="false">S195</f>
        <v>0</v>
      </c>
      <c r="T194" s="34" t="n">
        <f aca="false">R194+S194</f>
        <v>650</v>
      </c>
      <c r="U194" s="37" t="n">
        <f aca="false">U195</f>
        <v>0</v>
      </c>
      <c r="V194" s="34" t="n">
        <f aca="false">U194+P194</f>
        <v>0</v>
      </c>
      <c r="W194" s="37" t="n">
        <f aca="false">W195</f>
        <v>0</v>
      </c>
      <c r="X194" s="34" t="n">
        <f aca="false">W194+V194</f>
        <v>0</v>
      </c>
      <c r="Y194" s="37" t="n">
        <f aca="false">Y195</f>
        <v>0</v>
      </c>
      <c r="Z194" s="34" t="n">
        <f aca="false">X194+Y194</f>
        <v>0</v>
      </c>
    </row>
    <row r="195" customFormat="false" ht="40.5" hidden="false" customHeight="false" outlineLevel="0" collapsed="false">
      <c r="B195" s="24"/>
      <c r="C195" s="46" t="s">
        <v>229</v>
      </c>
      <c r="D195" s="57" t="s">
        <v>29</v>
      </c>
      <c r="E195" s="57" t="s">
        <v>77</v>
      </c>
      <c r="F195" s="57" t="s">
        <v>30</v>
      </c>
      <c r="G195" s="57" t="s">
        <v>233</v>
      </c>
      <c r="H195" s="57"/>
      <c r="I195" s="37" t="n">
        <f aca="false">I196</f>
        <v>650</v>
      </c>
      <c r="J195" s="37" t="n">
        <f aca="false">J196</f>
        <v>0</v>
      </c>
      <c r="K195" s="37" t="n">
        <f aca="false">I195+J195</f>
        <v>650</v>
      </c>
      <c r="L195" s="37" t="n">
        <f aca="false">L196</f>
        <v>0</v>
      </c>
      <c r="M195" s="37" t="n">
        <f aca="false">M196</f>
        <v>0</v>
      </c>
      <c r="N195" s="34" t="n">
        <f aca="false">M195+K195</f>
        <v>650</v>
      </c>
      <c r="O195" s="37" t="n">
        <f aca="false">O196</f>
        <v>0</v>
      </c>
      <c r="P195" s="37" t="n">
        <f aca="false">L195+O195</f>
        <v>0</v>
      </c>
      <c r="Q195" s="37" t="n">
        <f aca="false">Q196</f>
        <v>0</v>
      </c>
      <c r="R195" s="34" t="n">
        <f aca="false">Q195+N195</f>
        <v>650</v>
      </c>
      <c r="S195" s="37" t="n">
        <f aca="false">S196</f>
        <v>0</v>
      </c>
      <c r="T195" s="34" t="n">
        <f aca="false">R195+S195</f>
        <v>650</v>
      </c>
      <c r="U195" s="37" t="n">
        <f aca="false">U196</f>
        <v>0</v>
      </c>
      <c r="V195" s="34" t="n">
        <f aca="false">U195+P195</f>
        <v>0</v>
      </c>
      <c r="W195" s="37" t="n">
        <f aca="false">W196</f>
        <v>0</v>
      </c>
      <c r="X195" s="34" t="n">
        <f aca="false">W195+V195</f>
        <v>0</v>
      </c>
      <c r="Y195" s="37" t="n">
        <f aca="false">Y196</f>
        <v>0</v>
      </c>
      <c r="Z195" s="34" t="n">
        <f aca="false">X195+Y195</f>
        <v>0</v>
      </c>
    </row>
    <row r="196" customFormat="false" ht="40.5" hidden="false" customHeight="false" outlineLevel="0" collapsed="false">
      <c r="B196" s="24"/>
      <c r="C196" s="35" t="s">
        <v>53</v>
      </c>
      <c r="D196" s="57" t="s">
        <v>29</v>
      </c>
      <c r="E196" s="57" t="s">
        <v>77</v>
      </c>
      <c r="F196" s="57" t="s">
        <v>30</v>
      </c>
      <c r="G196" s="57" t="s">
        <v>233</v>
      </c>
      <c r="H196" s="57" t="s">
        <v>54</v>
      </c>
      <c r="I196" s="37" t="n">
        <v>650</v>
      </c>
      <c r="J196" s="37"/>
      <c r="K196" s="37" t="n">
        <f aca="false">I196+J196</f>
        <v>650</v>
      </c>
      <c r="L196" s="37" t="n">
        <v>0</v>
      </c>
      <c r="M196" s="37"/>
      <c r="N196" s="34" t="n">
        <f aca="false">M196+K196</f>
        <v>650</v>
      </c>
      <c r="O196" s="37" t="n">
        <v>0</v>
      </c>
      <c r="P196" s="37" t="n">
        <f aca="false">L196+O196</f>
        <v>0</v>
      </c>
      <c r="Q196" s="37"/>
      <c r="R196" s="34" t="n">
        <f aca="false">Q196+N196</f>
        <v>650</v>
      </c>
      <c r="S196" s="37"/>
      <c r="T196" s="34" t="n">
        <f aca="false">R196+S196</f>
        <v>650</v>
      </c>
      <c r="U196" s="37" t="n">
        <v>0</v>
      </c>
      <c r="V196" s="34" t="n">
        <f aca="false">U196+P196</f>
        <v>0</v>
      </c>
      <c r="W196" s="37" t="n">
        <v>0</v>
      </c>
      <c r="X196" s="34" t="n">
        <f aca="false">W196+V196</f>
        <v>0</v>
      </c>
      <c r="Y196" s="37" t="n">
        <v>0</v>
      </c>
      <c r="Z196" s="34" t="n">
        <f aca="false">X196+Y196</f>
        <v>0</v>
      </c>
    </row>
    <row r="197" customFormat="false" ht="39" hidden="false" customHeight="false" outlineLevel="0" collapsed="false">
      <c r="B197" s="24"/>
      <c r="C197" s="35" t="s">
        <v>234</v>
      </c>
      <c r="D197" s="36" t="s">
        <v>29</v>
      </c>
      <c r="E197" s="36" t="s">
        <v>77</v>
      </c>
      <c r="F197" s="36" t="s">
        <v>77</v>
      </c>
      <c r="G197" s="36"/>
      <c r="H197" s="36"/>
      <c r="I197" s="37" t="n">
        <f aca="false">I198</f>
        <v>531.4</v>
      </c>
      <c r="J197" s="37" t="n">
        <f aca="false">J198</f>
        <v>0</v>
      </c>
      <c r="K197" s="37" t="n">
        <f aca="false">I197+J197</f>
        <v>531.4</v>
      </c>
      <c r="L197" s="37" t="n">
        <f aca="false">L198</f>
        <v>531.4</v>
      </c>
      <c r="M197" s="37" t="n">
        <f aca="false">M198</f>
        <v>0</v>
      </c>
      <c r="N197" s="34" t="n">
        <f aca="false">M197+K197</f>
        <v>531.4</v>
      </c>
      <c r="O197" s="37" t="n">
        <f aca="false">O198</f>
        <v>0</v>
      </c>
      <c r="P197" s="37" t="n">
        <f aca="false">L197+O197</f>
        <v>531.4</v>
      </c>
      <c r="Q197" s="37" t="n">
        <f aca="false">Q198</f>
        <v>0</v>
      </c>
      <c r="R197" s="34" t="n">
        <f aca="false">Q197+N197</f>
        <v>531.4</v>
      </c>
      <c r="S197" s="37" t="n">
        <f aca="false">S198</f>
        <v>0</v>
      </c>
      <c r="T197" s="34" t="n">
        <f aca="false">R197+S197</f>
        <v>531.4</v>
      </c>
      <c r="U197" s="37" t="n">
        <f aca="false">U198</f>
        <v>0</v>
      </c>
      <c r="V197" s="34" t="n">
        <f aca="false">U197+P197</f>
        <v>531.4</v>
      </c>
      <c r="W197" s="37" t="n">
        <f aca="false">W198</f>
        <v>0</v>
      </c>
      <c r="X197" s="34" t="n">
        <f aca="false">W197+V197</f>
        <v>531.4</v>
      </c>
      <c r="Y197" s="37" t="n">
        <f aca="false">Y198</f>
        <v>0</v>
      </c>
      <c r="Z197" s="34" t="n">
        <f aca="false">X197+Y197</f>
        <v>531.4</v>
      </c>
    </row>
    <row r="198" customFormat="false" ht="58.5" hidden="false" customHeight="false" outlineLevel="0" collapsed="false">
      <c r="B198" s="24"/>
      <c r="C198" s="35" t="s">
        <v>235</v>
      </c>
      <c r="D198" s="36" t="s">
        <v>29</v>
      </c>
      <c r="E198" s="36" t="s">
        <v>77</v>
      </c>
      <c r="F198" s="36" t="s">
        <v>77</v>
      </c>
      <c r="G198" s="36" t="s">
        <v>236</v>
      </c>
      <c r="H198" s="36"/>
      <c r="I198" s="37" t="n">
        <f aca="false">I199</f>
        <v>531.4</v>
      </c>
      <c r="J198" s="37" t="n">
        <f aca="false">J199</f>
        <v>0</v>
      </c>
      <c r="K198" s="37" t="n">
        <f aca="false">I198+J198</f>
        <v>531.4</v>
      </c>
      <c r="L198" s="37" t="n">
        <f aca="false">L199</f>
        <v>531.4</v>
      </c>
      <c r="M198" s="37" t="n">
        <f aca="false">M199</f>
        <v>0</v>
      </c>
      <c r="N198" s="34" t="n">
        <f aca="false">M198+K198</f>
        <v>531.4</v>
      </c>
      <c r="O198" s="37" t="n">
        <f aca="false">O199</f>
        <v>0</v>
      </c>
      <c r="P198" s="37" t="n">
        <f aca="false">L198+O198</f>
        <v>531.4</v>
      </c>
      <c r="Q198" s="37" t="n">
        <f aca="false">Q199</f>
        <v>0</v>
      </c>
      <c r="R198" s="34" t="n">
        <f aca="false">Q198+N198</f>
        <v>531.4</v>
      </c>
      <c r="S198" s="37" t="n">
        <f aca="false">S199</f>
        <v>0</v>
      </c>
      <c r="T198" s="34" t="n">
        <f aca="false">R198+S198</f>
        <v>531.4</v>
      </c>
      <c r="U198" s="37" t="n">
        <f aca="false">U199</f>
        <v>0</v>
      </c>
      <c r="V198" s="34" t="n">
        <f aca="false">U198+P198</f>
        <v>531.4</v>
      </c>
      <c r="W198" s="37" t="n">
        <f aca="false">W199</f>
        <v>0</v>
      </c>
      <c r="X198" s="34" t="n">
        <f aca="false">W198+V198</f>
        <v>531.4</v>
      </c>
      <c r="Y198" s="37" t="n">
        <f aca="false">Y199</f>
        <v>0</v>
      </c>
      <c r="Z198" s="34" t="n">
        <f aca="false">X198+Y198</f>
        <v>531.4</v>
      </c>
    </row>
    <row r="199" customFormat="false" ht="39" hidden="false" customHeight="false" outlineLevel="0" collapsed="false">
      <c r="B199" s="24"/>
      <c r="C199" s="35" t="s">
        <v>53</v>
      </c>
      <c r="D199" s="36" t="s">
        <v>29</v>
      </c>
      <c r="E199" s="36" t="s">
        <v>77</v>
      </c>
      <c r="F199" s="36" t="s">
        <v>77</v>
      </c>
      <c r="G199" s="36" t="s">
        <v>236</v>
      </c>
      <c r="H199" s="36" t="s">
        <v>54</v>
      </c>
      <c r="I199" s="37" t="n">
        <v>531.4</v>
      </c>
      <c r="J199" s="37"/>
      <c r="K199" s="37" t="n">
        <f aca="false">I199+J199</f>
        <v>531.4</v>
      </c>
      <c r="L199" s="37" t="n">
        <v>531.4</v>
      </c>
      <c r="M199" s="37"/>
      <c r="N199" s="34" t="n">
        <f aca="false">M199+K199</f>
        <v>531.4</v>
      </c>
      <c r="O199" s="37"/>
      <c r="P199" s="37" t="n">
        <f aca="false">L199+O199</f>
        <v>531.4</v>
      </c>
      <c r="Q199" s="37"/>
      <c r="R199" s="34" t="n">
        <f aca="false">Q199+N199</f>
        <v>531.4</v>
      </c>
      <c r="S199" s="37"/>
      <c r="T199" s="34" t="n">
        <f aca="false">R199+S199</f>
        <v>531.4</v>
      </c>
      <c r="U199" s="37"/>
      <c r="V199" s="34" t="n">
        <f aca="false">U199+P199</f>
        <v>531.4</v>
      </c>
      <c r="W199" s="37"/>
      <c r="X199" s="34" t="n">
        <f aca="false">W199+V199</f>
        <v>531.4</v>
      </c>
      <c r="Y199" s="37"/>
      <c r="Z199" s="34" t="n">
        <f aca="false">X199+Y199</f>
        <v>531.4</v>
      </c>
    </row>
    <row r="200" s="58" customFormat="true" ht="19.5" hidden="false" customHeight="false" outlineLevel="0" collapsed="false">
      <c r="B200" s="24"/>
      <c r="C200" s="35" t="s">
        <v>237</v>
      </c>
      <c r="D200" s="36" t="s">
        <v>29</v>
      </c>
      <c r="E200" s="36" t="s">
        <v>238</v>
      </c>
      <c r="F200" s="36" t="s">
        <v>124</v>
      </c>
      <c r="G200" s="36"/>
      <c r="H200" s="36"/>
      <c r="I200" s="37" t="n">
        <f aca="false">I201</f>
        <v>282.3</v>
      </c>
      <c r="J200" s="37" t="n">
        <f aca="false">J201</f>
        <v>0</v>
      </c>
      <c r="K200" s="37" t="n">
        <f aca="false">I200+J200</f>
        <v>282.3</v>
      </c>
      <c r="L200" s="37" t="n">
        <f aca="false">L201</f>
        <v>282.3</v>
      </c>
      <c r="M200" s="37" t="n">
        <f aca="false">M201</f>
        <v>0</v>
      </c>
      <c r="N200" s="34" t="n">
        <f aca="false">M200+K200</f>
        <v>282.3</v>
      </c>
      <c r="O200" s="37" t="n">
        <f aca="false">O201</f>
        <v>0</v>
      </c>
      <c r="P200" s="37" t="n">
        <f aca="false">L200+O200</f>
        <v>282.3</v>
      </c>
      <c r="Q200" s="37" t="n">
        <f aca="false">Q201</f>
        <v>0</v>
      </c>
      <c r="R200" s="34" t="n">
        <f aca="false">Q200+N200</f>
        <v>282.3</v>
      </c>
      <c r="S200" s="37" t="n">
        <f aca="false">S201</f>
        <v>0</v>
      </c>
      <c r="T200" s="34" t="n">
        <f aca="false">R200+S200</f>
        <v>282.3</v>
      </c>
      <c r="U200" s="37" t="n">
        <f aca="false">U201</f>
        <v>0</v>
      </c>
      <c r="V200" s="34" t="n">
        <f aca="false">U200+P200</f>
        <v>282.3</v>
      </c>
      <c r="W200" s="37" t="n">
        <f aca="false">W201</f>
        <v>0</v>
      </c>
      <c r="X200" s="34" t="n">
        <f aca="false">W200+V200</f>
        <v>282.3</v>
      </c>
      <c r="Y200" s="37" t="n">
        <f aca="false">Y201</f>
        <v>0</v>
      </c>
      <c r="Z200" s="34" t="n">
        <f aca="false">X200+Y200</f>
        <v>282.3</v>
      </c>
    </row>
    <row r="201" customFormat="false" ht="19.5" hidden="false" customHeight="false" outlineLevel="0" collapsed="false">
      <c r="B201" s="24"/>
      <c r="C201" s="35" t="s">
        <v>239</v>
      </c>
      <c r="D201" s="36" t="s">
        <v>29</v>
      </c>
      <c r="E201" s="36" t="s">
        <v>238</v>
      </c>
      <c r="F201" s="36" t="s">
        <v>174</v>
      </c>
      <c r="G201" s="36"/>
      <c r="H201" s="36"/>
      <c r="I201" s="37" t="n">
        <f aca="false">I202</f>
        <v>282.3</v>
      </c>
      <c r="J201" s="37" t="n">
        <f aca="false">J202</f>
        <v>0</v>
      </c>
      <c r="K201" s="37" t="n">
        <f aca="false">I201+J201</f>
        <v>282.3</v>
      </c>
      <c r="L201" s="37" t="n">
        <f aca="false">L202</f>
        <v>282.3</v>
      </c>
      <c r="M201" s="37" t="n">
        <f aca="false">M202</f>
        <v>0</v>
      </c>
      <c r="N201" s="34" t="n">
        <f aca="false">M201+K201</f>
        <v>282.3</v>
      </c>
      <c r="O201" s="37" t="n">
        <f aca="false">O202</f>
        <v>0</v>
      </c>
      <c r="P201" s="37" t="n">
        <f aca="false">L201+O201</f>
        <v>282.3</v>
      </c>
      <c r="Q201" s="37" t="n">
        <f aca="false">Q202</f>
        <v>0</v>
      </c>
      <c r="R201" s="34" t="n">
        <f aca="false">Q201+N201</f>
        <v>282.3</v>
      </c>
      <c r="S201" s="37" t="n">
        <f aca="false">S202</f>
        <v>0</v>
      </c>
      <c r="T201" s="34" t="n">
        <f aca="false">R201+S201</f>
        <v>282.3</v>
      </c>
      <c r="U201" s="37" t="n">
        <f aca="false">U202</f>
        <v>0</v>
      </c>
      <c r="V201" s="34" t="n">
        <f aca="false">U201+P201</f>
        <v>282.3</v>
      </c>
      <c r="W201" s="37" t="n">
        <f aca="false">W202</f>
        <v>0</v>
      </c>
      <c r="X201" s="34" t="n">
        <f aca="false">W201+V201</f>
        <v>282.3</v>
      </c>
      <c r="Y201" s="37" t="n">
        <f aca="false">Y202</f>
        <v>0</v>
      </c>
      <c r="Z201" s="34" t="n">
        <f aca="false">X201+Y201</f>
        <v>282.3</v>
      </c>
    </row>
    <row r="202" customFormat="false" ht="58.5" hidden="false" customHeight="false" outlineLevel="0" collapsed="false">
      <c r="B202" s="24"/>
      <c r="C202" s="35" t="s">
        <v>240</v>
      </c>
      <c r="D202" s="36" t="s">
        <v>29</v>
      </c>
      <c r="E202" s="36" t="s">
        <v>238</v>
      </c>
      <c r="F202" s="36" t="s">
        <v>174</v>
      </c>
      <c r="G202" s="36" t="s">
        <v>241</v>
      </c>
      <c r="H202" s="36"/>
      <c r="I202" s="37" t="n">
        <f aca="false">I203</f>
        <v>282.3</v>
      </c>
      <c r="J202" s="37" t="n">
        <f aca="false">J203</f>
        <v>0</v>
      </c>
      <c r="K202" s="37" t="n">
        <f aca="false">I202+J202</f>
        <v>282.3</v>
      </c>
      <c r="L202" s="37" t="n">
        <f aca="false">L203</f>
        <v>282.3</v>
      </c>
      <c r="M202" s="37" t="n">
        <f aca="false">M203</f>
        <v>0</v>
      </c>
      <c r="N202" s="34" t="n">
        <f aca="false">M202+K202</f>
        <v>282.3</v>
      </c>
      <c r="O202" s="37" t="n">
        <f aca="false">O203</f>
        <v>0</v>
      </c>
      <c r="P202" s="37" t="n">
        <f aca="false">L202+O202</f>
        <v>282.3</v>
      </c>
      <c r="Q202" s="37" t="n">
        <f aca="false">Q203</f>
        <v>0</v>
      </c>
      <c r="R202" s="34" t="n">
        <f aca="false">Q202+N202</f>
        <v>282.3</v>
      </c>
      <c r="S202" s="37" t="n">
        <f aca="false">S203</f>
        <v>0</v>
      </c>
      <c r="T202" s="34" t="n">
        <f aca="false">R202+S202</f>
        <v>282.3</v>
      </c>
      <c r="U202" s="37" t="n">
        <f aca="false">U203</f>
        <v>0</v>
      </c>
      <c r="V202" s="34" t="n">
        <f aca="false">U202+P202</f>
        <v>282.3</v>
      </c>
      <c r="W202" s="37" t="n">
        <f aca="false">W203</f>
        <v>0</v>
      </c>
      <c r="X202" s="34" t="n">
        <f aca="false">W202+V202</f>
        <v>282.3</v>
      </c>
      <c r="Y202" s="37" t="n">
        <f aca="false">Y203</f>
        <v>0</v>
      </c>
      <c r="Z202" s="34" t="n">
        <f aca="false">X202+Y202</f>
        <v>282.3</v>
      </c>
    </row>
    <row r="203" customFormat="false" ht="39" hidden="false" customHeight="false" outlineLevel="0" collapsed="false">
      <c r="B203" s="24"/>
      <c r="C203" s="35" t="s">
        <v>242</v>
      </c>
      <c r="D203" s="36" t="s">
        <v>29</v>
      </c>
      <c r="E203" s="36" t="s">
        <v>238</v>
      </c>
      <c r="F203" s="36" t="s">
        <v>174</v>
      </c>
      <c r="G203" s="36" t="s">
        <v>243</v>
      </c>
      <c r="H203" s="36"/>
      <c r="I203" s="37" t="n">
        <f aca="false">I204+I207</f>
        <v>282.3</v>
      </c>
      <c r="J203" s="37" t="n">
        <f aca="false">J204+J207</f>
        <v>0</v>
      </c>
      <c r="K203" s="37" t="n">
        <f aca="false">I203+J203</f>
        <v>282.3</v>
      </c>
      <c r="L203" s="37" t="n">
        <f aca="false">L204+L207</f>
        <v>282.3</v>
      </c>
      <c r="M203" s="37" t="n">
        <f aca="false">M204+M207</f>
        <v>0</v>
      </c>
      <c r="N203" s="34" t="n">
        <f aca="false">M203+K203</f>
        <v>282.3</v>
      </c>
      <c r="O203" s="37" t="n">
        <f aca="false">O204+O207</f>
        <v>0</v>
      </c>
      <c r="P203" s="37" t="n">
        <f aca="false">L203+O203</f>
        <v>282.3</v>
      </c>
      <c r="Q203" s="37" t="n">
        <f aca="false">Q204+Q207</f>
        <v>0</v>
      </c>
      <c r="R203" s="34" t="n">
        <f aca="false">Q203+N203</f>
        <v>282.3</v>
      </c>
      <c r="S203" s="37" t="n">
        <f aca="false">S204+S207</f>
        <v>0</v>
      </c>
      <c r="T203" s="34" t="n">
        <f aca="false">R203+S203</f>
        <v>282.3</v>
      </c>
      <c r="U203" s="37" t="n">
        <f aca="false">U204+U207</f>
        <v>0</v>
      </c>
      <c r="V203" s="34" t="n">
        <f aca="false">U203+P203</f>
        <v>282.3</v>
      </c>
      <c r="W203" s="37" t="n">
        <f aca="false">W204+W207</f>
        <v>0</v>
      </c>
      <c r="X203" s="34" t="n">
        <f aca="false">W203+V203</f>
        <v>282.3</v>
      </c>
      <c r="Y203" s="37" t="n">
        <f aca="false">Y204+Y207</f>
        <v>0</v>
      </c>
      <c r="Z203" s="34" t="n">
        <f aca="false">X203+Y203</f>
        <v>282.3</v>
      </c>
    </row>
    <row r="204" customFormat="false" ht="19.5" hidden="false" customHeight="false" outlineLevel="0" collapsed="false">
      <c r="B204" s="24"/>
      <c r="C204" s="35" t="s">
        <v>244</v>
      </c>
      <c r="D204" s="36" t="s">
        <v>29</v>
      </c>
      <c r="E204" s="36" t="s">
        <v>238</v>
      </c>
      <c r="F204" s="36" t="s">
        <v>174</v>
      </c>
      <c r="G204" s="36" t="s">
        <v>245</v>
      </c>
      <c r="H204" s="36"/>
      <c r="I204" s="37" t="n">
        <f aca="false">I205+I206</f>
        <v>268</v>
      </c>
      <c r="J204" s="37" t="n">
        <f aca="false">J205+J206</f>
        <v>0</v>
      </c>
      <c r="K204" s="37" t="n">
        <f aca="false">I204+J204</f>
        <v>268</v>
      </c>
      <c r="L204" s="37" t="n">
        <f aca="false">L205+L206</f>
        <v>268</v>
      </c>
      <c r="M204" s="37" t="n">
        <f aca="false">M205+M206</f>
        <v>0</v>
      </c>
      <c r="N204" s="34" t="n">
        <f aca="false">M204+K204</f>
        <v>268</v>
      </c>
      <c r="O204" s="37" t="n">
        <f aca="false">O205+O206</f>
        <v>0</v>
      </c>
      <c r="P204" s="37" t="n">
        <f aca="false">L204+O204</f>
        <v>268</v>
      </c>
      <c r="Q204" s="37" t="n">
        <f aca="false">Q205+Q206</f>
        <v>0</v>
      </c>
      <c r="R204" s="34" t="n">
        <f aca="false">Q204+N204</f>
        <v>268</v>
      </c>
      <c r="S204" s="37" t="n">
        <f aca="false">S205+S206</f>
        <v>0</v>
      </c>
      <c r="T204" s="34" t="n">
        <f aca="false">R204+S204</f>
        <v>268</v>
      </c>
      <c r="U204" s="37" t="n">
        <f aca="false">U205+U206</f>
        <v>0</v>
      </c>
      <c r="V204" s="34" t="n">
        <f aca="false">U204+P204</f>
        <v>268</v>
      </c>
      <c r="W204" s="37" t="n">
        <f aca="false">W205+W206</f>
        <v>0</v>
      </c>
      <c r="X204" s="34" t="n">
        <f aca="false">W204+V204</f>
        <v>268</v>
      </c>
      <c r="Y204" s="37" t="n">
        <f aca="false">Y205+Y206</f>
        <v>0</v>
      </c>
      <c r="Z204" s="34" t="n">
        <f aca="false">X204+Y204</f>
        <v>268</v>
      </c>
    </row>
    <row r="205" customFormat="false" ht="78" hidden="false" customHeight="false" outlineLevel="0" collapsed="false">
      <c r="B205" s="24"/>
      <c r="C205" s="35" t="s">
        <v>246</v>
      </c>
      <c r="D205" s="36" t="s">
        <v>29</v>
      </c>
      <c r="E205" s="36" t="s">
        <v>238</v>
      </c>
      <c r="F205" s="36" t="s">
        <v>174</v>
      </c>
      <c r="G205" s="36" t="s">
        <v>245</v>
      </c>
      <c r="H205" s="36" t="s">
        <v>37</v>
      </c>
      <c r="I205" s="37" t="n">
        <v>70</v>
      </c>
      <c r="J205" s="37"/>
      <c r="K205" s="37" t="n">
        <f aca="false">I205+J205</f>
        <v>70</v>
      </c>
      <c r="L205" s="37" t="n">
        <v>70</v>
      </c>
      <c r="M205" s="37"/>
      <c r="N205" s="34" t="n">
        <f aca="false">M205+K205</f>
        <v>70</v>
      </c>
      <c r="O205" s="37"/>
      <c r="P205" s="37" t="n">
        <f aca="false">L205+O205</f>
        <v>70</v>
      </c>
      <c r="Q205" s="37"/>
      <c r="R205" s="34" t="n">
        <f aca="false">Q205+N205</f>
        <v>70</v>
      </c>
      <c r="S205" s="37"/>
      <c r="T205" s="34" t="n">
        <f aca="false">R205+S205</f>
        <v>70</v>
      </c>
      <c r="U205" s="37"/>
      <c r="V205" s="34" t="n">
        <f aca="false">U205+P205</f>
        <v>70</v>
      </c>
      <c r="W205" s="37"/>
      <c r="X205" s="34" t="n">
        <f aca="false">W205+V205</f>
        <v>70</v>
      </c>
      <c r="Y205" s="37"/>
      <c r="Z205" s="34" t="n">
        <f aca="false">X205+Y205</f>
        <v>70</v>
      </c>
    </row>
    <row r="206" customFormat="false" ht="39" hidden="false" customHeight="false" outlineLevel="0" collapsed="false">
      <c r="B206" s="24"/>
      <c r="C206" s="35" t="s">
        <v>53</v>
      </c>
      <c r="D206" s="36" t="s">
        <v>29</v>
      </c>
      <c r="E206" s="36" t="s">
        <v>238</v>
      </c>
      <c r="F206" s="36" t="s">
        <v>174</v>
      </c>
      <c r="G206" s="36" t="s">
        <v>245</v>
      </c>
      <c r="H206" s="36" t="s">
        <v>54</v>
      </c>
      <c r="I206" s="37" t="n">
        <v>198</v>
      </c>
      <c r="J206" s="37"/>
      <c r="K206" s="37" t="n">
        <f aca="false">I206+J206</f>
        <v>198</v>
      </c>
      <c r="L206" s="37" t="n">
        <v>198</v>
      </c>
      <c r="M206" s="37"/>
      <c r="N206" s="34" t="n">
        <f aca="false">M206+K206</f>
        <v>198</v>
      </c>
      <c r="O206" s="37"/>
      <c r="P206" s="37" t="n">
        <f aca="false">L206+O206</f>
        <v>198</v>
      </c>
      <c r="Q206" s="37"/>
      <c r="R206" s="34" t="n">
        <f aca="false">Q206+N206</f>
        <v>198</v>
      </c>
      <c r="S206" s="37"/>
      <c r="T206" s="34" t="n">
        <f aca="false">R206+S206</f>
        <v>198</v>
      </c>
      <c r="U206" s="37"/>
      <c r="V206" s="34" t="n">
        <f aca="false">U206+P206</f>
        <v>198</v>
      </c>
      <c r="W206" s="37"/>
      <c r="X206" s="34" t="n">
        <f aca="false">W206+V206</f>
        <v>198</v>
      </c>
      <c r="Y206" s="37"/>
      <c r="Z206" s="34" t="n">
        <f aca="false">X206+Y206</f>
        <v>198</v>
      </c>
    </row>
    <row r="207" customFormat="false" ht="162" hidden="false" customHeight="true" outlineLevel="0" collapsed="false">
      <c r="B207" s="24"/>
      <c r="C207" s="59" t="s">
        <v>247</v>
      </c>
      <c r="D207" s="36" t="s">
        <v>29</v>
      </c>
      <c r="E207" s="36" t="s">
        <v>238</v>
      </c>
      <c r="F207" s="36" t="s">
        <v>174</v>
      </c>
      <c r="G207" s="36" t="s">
        <v>248</v>
      </c>
      <c r="H207" s="36"/>
      <c r="I207" s="37" t="n">
        <f aca="false">I208</f>
        <v>14.3</v>
      </c>
      <c r="J207" s="37" t="n">
        <f aca="false">J208</f>
        <v>0</v>
      </c>
      <c r="K207" s="37" t="n">
        <f aca="false">I207+J207</f>
        <v>14.3</v>
      </c>
      <c r="L207" s="37" t="n">
        <f aca="false">L208</f>
        <v>14.3</v>
      </c>
      <c r="M207" s="37" t="n">
        <f aca="false">M208</f>
        <v>0</v>
      </c>
      <c r="N207" s="34" t="n">
        <f aca="false">M207+K207</f>
        <v>14.3</v>
      </c>
      <c r="O207" s="37" t="n">
        <f aca="false">O208</f>
        <v>0</v>
      </c>
      <c r="P207" s="37" t="n">
        <f aca="false">L207+O207</f>
        <v>14.3</v>
      </c>
      <c r="Q207" s="37" t="n">
        <f aca="false">Q208</f>
        <v>0</v>
      </c>
      <c r="R207" s="34" t="n">
        <f aca="false">Q207+N207</f>
        <v>14.3</v>
      </c>
      <c r="S207" s="37" t="n">
        <f aca="false">S208</f>
        <v>0</v>
      </c>
      <c r="T207" s="34" t="n">
        <f aca="false">R207+S207</f>
        <v>14.3</v>
      </c>
      <c r="U207" s="37" t="n">
        <f aca="false">U208</f>
        <v>0</v>
      </c>
      <c r="V207" s="34" t="n">
        <f aca="false">U207+P207</f>
        <v>14.3</v>
      </c>
      <c r="W207" s="37" t="n">
        <f aca="false">W208</f>
        <v>0</v>
      </c>
      <c r="X207" s="34" t="n">
        <f aca="false">W207+V207</f>
        <v>14.3</v>
      </c>
      <c r="Y207" s="37" t="n">
        <f aca="false">Y208</f>
        <v>0</v>
      </c>
      <c r="Z207" s="34" t="n">
        <f aca="false">X207+Y207</f>
        <v>14.3</v>
      </c>
    </row>
    <row r="208" customFormat="false" ht="39" hidden="false" customHeight="false" outlineLevel="0" collapsed="false">
      <c r="B208" s="24"/>
      <c r="C208" s="35" t="s">
        <v>53</v>
      </c>
      <c r="D208" s="36" t="s">
        <v>29</v>
      </c>
      <c r="E208" s="36" t="s">
        <v>238</v>
      </c>
      <c r="F208" s="36" t="s">
        <v>174</v>
      </c>
      <c r="G208" s="36" t="s">
        <v>248</v>
      </c>
      <c r="H208" s="36" t="s">
        <v>54</v>
      </c>
      <c r="I208" s="37" t="n">
        <v>14.3</v>
      </c>
      <c r="J208" s="37"/>
      <c r="K208" s="37" t="n">
        <f aca="false">I208+J208</f>
        <v>14.3</v>
      </c>
      <c r="L208" s="37" t="n">
        <v>14.3</v>
      </c>
      <c r="M208" s="37"/>
      <c r="N208" s="34" t="n">
        <f aca="false">M208+K208</f>
        <v>14.3</v>
      </c>
      <c r="O208" s="37"/>
      <c r="P208" s="37" t="n">
        <f aca="false">L208+O208</f>
        <v>14.3</v>
      </c>
      <c r="Q208" s="37"/>
      <c r="R208" s="34" t="n">
        <f aca="false">Q208+N208</f>
        <v>14.3</v>
      </c>
      <c r="S208" s="37"/>
      <c r="T208" s="34" t="n">
        <f aca="false">R208+S208</f>
        <v>14.3</v>
      </c>
      <c r="U208" s="37"/>
      <c r="V208" s="34" t="n">
        <f aca="false">U208+P208</f>
        <v>14.3</v>
      </c>
      <c r="W208" s="37"/>
      <c r="X208" s="34" t="n">
        <f aca="false">W208+V208</f>
        <v>14.3</v>
      </c>
      <c r="Y208" s="37"/>
      <c r="Z208" s="34" t="n">
        <f aca="false">X208+Y208</f>
        <v>14.3</v>
      </c>
    </row>
    <row r="209" s="58" customFormat="true" ht="19.5" hidden="false" customHeight="false" outlineLevel="0" collapsed="false">
      <c r="B209" s="24"/>
      <c r="C209" s="35" t="s">
        <v>249</v>
      </c>
      <c r="D209" s="36" t="s">
        <v>29</v>
      </c>
      <c r="E209" s="36" t="s">
        <v>130</v>
      </c>
      <c r="F209" s="36" t="s">
        <v>124</v>
      </c>
      <c r="G209" s="36"/>
      <c r="H209" s="36"/>
      <c r="I209" s="37" t="n">
        <f aca="false">I210+I215+I219</f>
        <v>102709.4</v>
      </c>
      <c r="J209" s="37" t="n">
        <f aca="false">J210+J215+J219</f>
        <v>-8873</v>
      </c>
      <c r="K209" s="37" t="n">
        <f aca="false">I209+J209</f>
        <v>93836.4</v>
      </c>
      <c r="L209" s="37" t="n">
        <f aca="false">L210+L215+L219</f>
        <v>105136.5</v>
      </c>
      <c r="M209" s="37" t="n">
        <f aca="false">M210+M215+M219</f>
        <v>0</v>
      </c>
      <c r="N209" s="34" t="n">
        <f aca="false">M209+K209</f>
        <v>93836.4</v>
      </c>
      <c r="O209" s="37" t="n">
        <f aca="false">O210+O215+O219</f>
        <v>-7120.7</v>
      </c>
      <c r="P209" s="37" t="n">
        <f aca="false">L209+O209</f>
        <v>98015.8</v>
      </c>
      <c r="Q209" s="37" t="n">
        <f aca="false">Q210+Q215+Q219</f>
        <v>18638.1</v>
      </c>
      <c r="R209" s="34" t="n">
        <f aca="false">Q209+N209</f>
        <v>112474.5</v>
      </c>
      <c r="S209" s="37" t="n">
        <f aca="false">S210+S215+S219</f>
        <v>0</v>
      </c>
      <c r="T209" s="34" t="n">
        <f aca="false">R209+S209</f>
        <v>112474.5</v>
      </c>
      <c r="U209" s="37" t="n">
        <f aca="false">U210+U215+U219</f>
        <v>0</v>
      </c>
      <c r="V209" s="34" t="n">
        <f aca="false">U209+P209</f>
        <v>98015.8</v>
      </c>
      <c r="W209" s="37" t="n">
        <f aca="false">W210+W215+W219</f>
        <v>18638.1</v>
      </c>
      <c r="X209" s="34" t="n">
        <f aca="false">W209+V209</f>
        <v>116653.9</v>
      </c>
      <c r="Y209" s="37" t="n">
        <f aca="false">Y210+Y215+Y219</f>
        <v>0</v>
      </c>
      <c r="Z209" s="34" t="n">
        <f aca="false">X209+Y209</f>
        <v>116653.9</v>
      </c>
    </row>
    <row r="210" s="58" customFormat="true" ht="19.5" hidden="false" customHeight="false" outlineLevel="0" collapsed="false">
      <c r="B210" s="24"/>
      <c r="C210" s="35" t="s">
        <v>250</v>
      </c>
      <c r="D210" s="36" t="s">
        <v>29</v>
      </c>
      <c r="E210" s="36" t="s">
        <v>130</v>
      </c>
      <c r="F210" s="36" t="s">
        <v>27</v>
      </c>
      <c r="G210" s="36"/>
      <c r="H210" s="36"/>
      <c r="I210" s="37" t="n">
        <f aca="false">I211</f>
        <v>222.1</v>
      </c>
      <c r="J210" s="37" t="n">
        <f aca="false">J211</f>
        <v>0</v>
      </c>
      <c r="K210" s="37" t="n">
        <f aca="false">I210+J210</f>
        <v>222.1</v>
      </c>
      <c r="L210" s="37" t="n">
        <f aca="false">L211</f>
        <v>225.1</v>
      </c>
      <c r="M210" s="37" t="n">
        <f aca="false">M211</f>
        <v>0</v>
      </c>
      <c r="N210" s="34" t="n">
        <f aca="false">M210+K210</f>
        <v>222.1</v>
      </c>
      <c r="O210" s="37" t="n">
        <f aca="false">O211</f>
        <v>0</v>
      </c>
      <c r="P210" s="37" t="n">
        <f aca="false">L210+O210</f>
        <v>225.1</v>
      </c>
      <c r="Q210" s="37" t="n">
        <f aca="false">Q211</f>
        <v>0</v>
      </c>
      <c r="R210" s="34" t="n">
        <f aca="false">Q210+N210</f>
        <v>222.1</v>
      </c>
      <c r="S210" s="37" t="n">
        <f aca="false">S211</f>
        <v>0</v>
      </c>
      <c r="T210" s="34" t="n">
        <f aca="false">R210+S210</f>
        <v>222.1</v>
      </c>
      <c r="U210" s="37" t="n">
        <f aca="false">U211</f>
        <v>0</v>
      </c>
      <c r="V210" s="34" t="n">
        <f aca="false">U210+P210</f>
        <v>225.1</v>
      </c>
      <c r="W210" s="37" t="n">
        <f aca="false">W211</f>
        <v>0</v>
      </c>
      <c r="X210" s="34" t="n">
        <f aca="false">W210+V210</f>
        <v>225.1</v>
      </c>
      <c r="Y210" s="37" t="n">
        <f aca="false">Y211</f>
        <v>0</v>
      </c>
      <c r="Z210" s="34" t="n">
        <f aca="false">X210+Y210</f>
        <v>225.1</v>
      </c>
    </row>
    <row r="211" s="58" customFormat="true" ht="39" hidden="false" customHeight="false" outlineLevel="0" collapsed="false">
      <c r="B211" s="24"/>
      <c r="C211" s="35" t="s">
        <v>117</v>
      </c>
      <c r="D211" s="36" t="s">
        <v>29</v>
      </c>
      <c r="E211" s="36" t="s">
        <v>130</v>
      </c>
      <c r="F211" s="36" t="s">
        <v>27</v>
      </c>
      <c r="G211" s="36" t="s">
        <v>251</v>
      </c>
      <c r="H211" s="36"/>
      <c r="I211" s="37" t="n">
        <f aca="false">I212</f>
        <v>222.1</v>
      </c>
      <c r="J211" s="37" t="n">
        <f aca="false">J212</f>
        <v>0</v>
      </c>
      <c r="K211" s="37" t="n">
        <f aca="false">I211+J211</f>
        <v>222.1</v>
      </c>
      <c r="L211" s="37" t="n">
        <f aca="false">L212</f>
        <v>225.1</v>
      </c>
      <c r="M211" s="37" t="n">
        <f aca="false">M212</f>
        <v>0</v>
      </c>
      <c r="N211" s="34" t="n">
        <f aca="false">M211+K211</f>
        <v>222.1</v>
      </c>
      <c r="O211" s="37" t="n">
        <f aca="false">O212</f>
        <v>0</v>
      </c>
      <c r="P211" s="37" t="n">
        <f aca="false">L211+O211</f>
        <v>225.1</v>
      </c>
      <c r="Q211" s="37" t="n">
        <f aca="false">Q212</f>
        <v>0</v>
      </c>
      <c r="R211" s="34" t="n">
        <f aca="false">Q211+N211</f>
        <v>222.1</v>
      </c>
      <c r="S211" s="37" t="n">
        <f aca="false">S212</f>
        <v>0</v>
      </c>
      <c r="T211" s="34" t="n">
        <f aca="false">R211+S211</f>
        <v>222.1</v>
      </c>
      <c r="U211" s="37" t="n">
        <f aca="false">U212</f>
        <v>0</v>
      </c>
      <c r="V211" s="34" t="n">
        <f aca="false">U211+P211</f>
        <v>225.1</v>
      </c>
      <c r="W211" s="37" t="n">
        <f aca="false">W212</f>
        <v>0</v>
      </c>
      <c r="X211" s="34" t="n">
        <f aca="false">W211+V211</f>
        <v>225.1</v>
      </c>
      <c r="Y211" s="37" t="n">
        <f aca="false">Y212</f>
        <v>0</v>
      </c>
      <c r="Z211" s="34" t="n">
        <f aca="false">X211+Y211</f>
        <v>225.1</v>
      </c>
    </row>
    <row r="212" s="58" customFormat="true" ht="19.5" hidden="false" customHeight="false" outlineLevel="0" collapsed="false">
      <c r="B212" s="24"/>
      <c r="C212" s="35" t="s">
        <v>252</v>
      </c>
      <c r="D212" s="36" t="s">
        <v>29</v>
      </c>
      <c r="E212" s="36" t="s">
        <v>130</v>
      </c>
      <c r="F212" s="36" t="s">
        <v>27</v>
      </c>
      <c r="G212" s="36" t="s">
        <v>118</v>
      </c>
      <c r="H212" s="36"/>
      <c r="I212" s="37" t="n">
        <f aca="false">I213</f>
        <v>222.1</v>
      </c>
      <c r="J212" s="37" t="n">
        <f aca="false">J213</f>
        <v>0</v>
      </c>
      <c r="K212" s="37" t="n">
        <f aca="false">I212+J212</f>
        <v>222.1</v>
      </c>
      <c r="L212" s="37" t="n">
        <f aca="false">L213</f>
        <v>225.1</v>
      </c>
      <c r="M212" s="37" t="n">
        <f aca="false">M213</f>
        <v>0</v>
      </c>
      <c r="N212" s="34" t="n">
        <f aca="false">M212+K212</f>
        <v>222.1</v>
      </c>
      <c r="O212" s="37" t="n">
        <f aca="false">O213</f>
        <v>0</v>
      </c>
      <c r="P212" s="37" t="n">
        <f aca="false">L212+O212</f>
        <v>225.1</v>
      </c>
      <c r="Q212" s="37" t="n">
        <f aca="false">Q213</f>
        <v>0</v>
      </c>
      <c r="R212" s="34" t="n">
        <f aca="false">Q212+N212</f>
        <v>222.1</v>
      </c>
      <c r="S212" s="37" t="n">
        <f aca="false">S213</f>
        <v>0</v>
      </c>
      <c r="T212" s="34" t="n">
        <f aca="false">R212+S212</f>
        <v>222.1</v>
      </c>
      <c r="U212" s="37" t="n">
        <f aca="false">U213</f>
        <v>0</v>
      </c>
      <c r="V212" s="34" t="n">
        <f aca="false">U212+P212</f>
        <v>225.1</v>
      </c>
      <c r="W212" s="37" t="n">
        <f aca="false">W213</f>
        <v>0</v>
      </c>
      <c r="X212" s="34" t="n">
        <f aca="false">W212+V212</f>
        <v>225.1</v>
      </c>
      <c r="Y212" s="37" t="n">
        <f aca="false">Y213</f>
        <v>0</v>
      </c>
      <c r="Z212" s="34" t="n">
        <f aca="false">X212+Y212</f>
        <v>225.1</v>
      </c>
    </row>
    <row r="213" s="58" customFormat="true" ht="78" hidden="false" customHeight="false" outlineLevel="0" collapsed="false">
      <c r="B213" s="24"/>
      <c r="C213" s="35" t="s">
        <v>253</v>
      </c>
      <c r="D213" s="36" t="s">
        <v>29</v>
      </c>
      <c r="E213" s="36" t="s">
        <v>130</v>
      </c>
      <c r="F213" s="36" t="s">
        <v>27</v>
      </c>
      <c r="G213" s="36" t="s">
        <v>254</v>
      </c>
      <c r="H213" s="36"/>
      <c r="I213" s="37" t="n">
        <f aca="false">I214</f>
        <v>222.1</v>
      </c>
      <c r="J213" s="37" t="n">
        <f aca="false">J214</f>
        <v>0</v>
      </c>
      <c r="K213" s="37" t="n">
        <f aca="false">I213+J213</f>
        <v>222.1</v>
      </c>
      <c r="L213" s="37" t="n">
        <f aca="false">L214</f>
        <v>225.1</v>
      </c>
      <c r="M213" s="37" t="n">
        <f aca="false">M214</f>
        <v>0</v>
      </c>
      <c r="N213" s="34" t="n">
        <f aca="false">M213+K213</f>
        <v>222.1</v>
      </c>
      <c r="O213" s="37" t="n">
        <f aca="false">O214</f>
        <v>0</v>
      </c>
      <c r="P213" s="37" t="n">
        <f aca="false">L213+O213</f>
        <v>225.1</v>
      </c>
      <c r="Q213" s="37" t="n">
        <f aca="false">Q214</f>
        <v>0</v>
      </c>
      <c r="R213" s="34" t="n">
        <f aca="false">Q213+N213</f>
        <v>222.1</v>
      </c>
      <c r="S213" s="37" t="n">
        <f aca="false">S214</f>
        <v>0</v>
      </c>
      <c r="T213" s="34" t="n">
        <f aca="false">R213+S213</f>
        <v>222.1</v>
      </c>
      <c r="U213" s="37" t="n">
        <f aca="false">U214</f>
        <v>0</v>
      </c>
      <c r="V213" s="34" t="n">
        <f aca="false">U213+P213</f>
        <v>225.1</v>
      </c>
      <c r="W213" s="37" t="n">
        <f aca="false">W214</f>
        <v>0</v>
      </c>
      <c r="X213" s="34" t="n">
        <f aca="false">W213+V213</f>
        <v>225.1</v>
      </c>
      <c r="Y213" s="37" t="n">
        <f aca="false">Y214</f>
        <v>0</v>
      </c>
      <c r="Z213" s="34" t="n">
        <f aca="false">X213+Y213</f>
        <v>225.1</v>
      </c>
    </row>
    <row r="214" s="58" customFormat="true" ht="39" hidden="false" customHeight="false" outlineLevel="0" collapsed="false">
      <c r="B214" s="24"/>
      <c r="C214" s="35" t="s">
        <v>100</v>
      </c>
      <c r="D214" s="36" t="s">
        <v>29</v>
      </c>
      <c r="E214" s="36" t="s">
        <v>130</v>
      </c>
      <c r="F214" s="36" t="s">
        <v>27</v>
      </c>
      <c r="G214" s="36" t="s">
        <v>254</v>
      </c>
      <c r="H214" s="36" t="s">
        <v>101</v>
      </c>
      <c r="I214" s="37" t="n">
        <v>222.1</v>
      </c>
      <c r="J214" s="37"/>
      <c r="K214" s="37" t="n">
        <f aca="false">I214+J214</f>
        <v>222.1</v>
      </c>
      <c r="L214" s="37" t="n">
        <v>225.1</v>
      </c>
      <c r="M214" s="37"/>
      <c r="N214" s="34" t="n">
        <f aca="false">M214+K214</f>
        <v>222.1</v>
      </c>
      <c r="O214" s="37"/>
      <c r="P214" s="37" t="n">
        <f aca="false">L214+O214</f>
        <v>225.1</v>
      </c>
      <c r="Q214" s="37"/>
      <c r="R214" s="34" t="n">
        <f aca="false">Q214+N214</f>
        <v>222.1</v>
      </c>
      <c r="S214" s="37"/>
      <c r="T214" s="34" t="n">
        <f aca="false">R214+S214</f>
        <v>222.1</v>
      </c>
      <c r="U214" s="37"/>
      <c r="V214" s="34" t="n">
        <f aca="false">U214+P214</f>
        <v>225.1</v>
      </c>
      <c r="W214" s="37"/>
      <c r="X214" s="34" t="n">
        <f aca="false">W214+V214</f>
        <v>225.1</v>
      </c>
      <c r="Y214" s="37"/>
      <c r="Z214" s="34" t="n">
        <f aca="false">X214+Y214</f>
        <v>225.1</v>
      </c>
    </row>
    <row r="215" s="58" customFormat="true" ht="19.5" hidden="false" customHeight="false" outlineLevel="0" collapsed="false">
      <c r="B215" s="24"/>
      <c r="C215" s="59" t="s">
        <v>255</v>
      </c>
      <c r="D215" s="36" t="s">
        <v>29</v>
      </c>
      <c r="E215" s="36" t="s">
        <v>130</v>
      </c>
      <c r="F215" s="36" t="s">
        <v>39</v>
      </c>
      <c r="G215" s="36"/>
      <c r="H215" s="36"/>
      <c r="I215" s="37" t="n">
        <f aca="false">I216</f>
        <v>1000</v>
      </c>
      <c r="J215" s="37" t="n">
        <f aca="false">J216</f>
        <v>0</v>
      </c>
      <c r="K215" s="37" t="n">
        <f aca="false">I215+J215</f>
        <v>1000</v>
      </c>
      <c r="L215" s="37" t="n">
        <f aca="false">L216</f>
        <v>1000</v>
      </c>
      <c r="M215" s="37" t="n">
        <f aca="false">M216</f>
        <v>0</v>
      </c>
      <c r="N215" s="34" t="n">
        <f aca="false">M215+K215</f>
        <v>1000</v>
      </c>
      <c r="O215" s="37" t="n">
        <f aca="false">O216</f>
        <v>0</v>
      </c>
      <c r="P215" s="37" t="n">
        <f aca="false">L215+O215</f>
        <v>1000</v>
      </c>
      <c r="Q215" s="37" t="n">
        <f aca="false">Q216</f>
        <v>0</v>
      </c>
      <c r="R215" s="34" t="n">
        <f aca="false">Q215+N215</f>
        <v>1000</v>
      </c>
      <c r="S215" s="37" t="n">
        <f aca="false">S216</f>
        <v>0</v>
      </c>
      <c r="T215" s="34" t="n">
        <f aca="false">R215+S215</f>
        <v>1000</v>
      </c>
      <c r="U215" s="37" t="n">
        <f aca="false">U216</f>
        <v>0</v>
      </c>
      <c r="V215" s="34" t="n">
        <f aca="false">U215+P215</f>
        <v>1000</v>
      </c>
      <c r="W215" s="37" t="n">
        <f aca="false">W216</f>
        <v>0</v>
      </c>
      <c r="X215" s="34" t="n">
        <f aca="false">W215+V215</f>
        <v>1000</v>
      </c>
      <c r="Y215" s="37" t="n">
        <f aca="false">Y216</f>
        <v>0</v>
      </c>
      <c r="Z215" s="34" t="n">
        <f aca="false">X215+Y215</f>
        <v>1000</v>
      </c>
    </row>
    <row r="216" s="58" customFormat="true" ht="39" hidden="false" customHeight="false" outlineLevel="0" collapsed="false">
      <c r="B216" s="24"/>
      <c r="C216" s="35" t="s">
        <v>112</v>
      </c>
      <c r="D216" s="36" t="s">
        <v>29</v>
      </c>
      <c r="E216" s="36" t="s">
        <v>130</v>
      </c>
      <c r="F216" s="36" t="s">
        <v>39</v>
      </c>
      <c r="G216" s="36" t="s">
        <v>113</v>
      </c>
      <c r="H216" s="36"/>
      <c r="I216" s="37" t="n">
        <f aca="false">I217</f>
        <v>1000</v>
      </c>
      <c r="J216" s="37" t="n">
        <f aca="false">J217</f>
        <v>0</v>
      </c>
      <c r="K216" s="37" t="n">
        <f aca="false">I216+J216</f>
        <v>1000</v>
      </c>
      <c r="L216" s="37" t="n">
        <f aca="false">L217</f>
        <v>1000</v>
      </c>
      <c r="M216" s="37" t="n">
        <f aca="false">M217</f>
        <v>0</v>
      </c>
      <c r="N216" s="34" t="n">
        <f aca="false">M216+K216</f>
        <v>1000</v>
      </c>
      <c r="O216" s="37" t="n">
        <f aca="false">O217</f>
        <v>0</v>
      </c>
      <c r="P216" s="37" t="n">
        <f aca="false">L216+O216</f>
        <v>1000</v>
      </c>
      <c r="Q216" s="37" t="n">
        <f aca="false">Q217</f>
        <v>0</v>
      </c>
      <c r="R216" s="34" t="n">
        <f aca="false">Q216+N216</f>
        <v>1000</v>
      </c>
      <c r="S216" s="37" t="n">
        <f aca="false">S217</f>
        <v>0</v>
      </c>
      <c r="T216" s="34" t="n">
        <f aca="false">R216+S216</f>
        <v>1000</v>
      </c>
      <c r="U216" s="37" t="n">
        <f aca="false">U217</f>
        <v>0</v>
      </c>
      <c r="V216" s="34" t="n">
        <f aca="false">U216+P216</f>
        <v>1000</v>
      </c>
      <c r="W216" s="37" t="n">
        <f aca="false">W217</f>
        <v>0</v>
      </c>
      <c r="X216" s="34" t="n">
        <f aca="false">W216+V216</f>
        <v>1000</v>
      </c>
      <c r="Y216" s="37" t="n">
        <f aca="false">Y217</f>
        <v>0</v>
      </c>
      <c r="Z216" s="34" t="n">
        <f aca="false">X216+Y216</f>
        <v>1000</v>
      </c>
    </row>
    <row r="217" s="58" customFormat="true" ht="97.5" hidden="false" customHeight="false" outlineLevel="0" collapsed="false">
      <c r="B217" s="24"/>
      <c r="C217" s="35" t="s">
        <v>256</v>
      </c>
      <c r="D217" s="36" t="s">
        <v>29</v>
      </c>
      <c r="E217" s="36" t="s">
        <v>130</v>
      </c>
      <c r="F217" s="36" t="s">
        <v>39</v>
      </c>
      <c r="G217" s="36" t="s">
        <v>257</v>
      </c>
      <c r="H217" s="36"/>
      <c r="I217" s="37" t="n">
        <f aca="false">I218</f>
        <v>1000</v>
      </c>
      <c r="J217" s="37" t="n">
        <f aca="false">J218</f>
        <v>0</v>
      </c>
      <c r="K217" s="37" t="n">
        <f aca="false">I217+J217</f>
        <v>1000</v>
      </c>
      <c r="L217" s="37" t="n">
        <f aca="false">L218</f>
        <v>1000</v>
      </c>
      <c r="M217" s="37" t="n">
        <f aca="false">M218</f>
        <v>0</v>
      </c>
      <c r="N217" s="34" t="n">
        <f aca="false">M217+K217</f>
        <v>1000</v>
      </c>
      <c r="O217" s="37" t="n">
        <f aca="false">O218</f>
        <v>0</v>
      </c>
      <c r="P217" s="37" t="n">
        <f aca="false">L217+O217</f>
        <v>1000</v>
      </c>
      <c r="Q217" s="37" t="n">
        <f aca="false">Q218</f>
        <v>0</v>
      </c>
      <c r="R217" s="34" t="n">
        <f aca="false">Q217+N217</f>
        <v>1000</v>
      </c>
      <c r="S217" s="37" t="n">
        <f aca="false">S218</f>
        <v>0</v>
      </c>
      <c r="T217" s="34" t="n">
        <f aca="false">R217+S217</f>
        <v>1000</v>
      </c>
      <c r="U217" s="37" t="n">
        <f aca="false">U218</f>
        <v>0</v>
      </c>
      <c r="V217" s="34" t="n">
        <f aca="false">U217+P217</f>
        <v>1000</v>
      </c>
      <c r="W217" s="37" t="n">
        <f aca="false">W218</f>
        <v>0</v>
      </c>
      <c r="X217" s="34" t="n">
        <f aca="false">W217+V217</f>
        <v>1000</v>
      </c>
      <c r="Y217" s="37" t="n">
        <f aca="false">Y218</f>
        <v>0</v>
      </c>
      <c r="Z217" s="34" t="n">
        <f aca="false">X217+Y217</f>
        <v>1000</v>
      </c>
    </row>
    <row r="218" s="58" customFormat="true" ht="58.5" hidden="false" customHeight="false" outlineLevel="0" collapsed="false">
      <c r="B218" s="24"/>
      <c r="C218" s="35" t="s">
        <v>121</v>
      </c>
      <c r="D218" s="36" t="s">
        <v>29</v>
      </c>
      <c r="E218" s="36" t="s">
        <v>130</v>
      </c>
      <c r="F218" s="36" t="s">
        <v>39</v>
      </c>
      <c r="G218" s="36" t="s">
        <v>257</v>
      </c>
      <c r="H218" s="36" t="s">
        <v>122</v>
      </c>
      <c r="I218" s="37" t="n">
        <v>1000</v>
      </c>
      <c r="J218" s="37"/>
      <c r="K218" s="37" t="n">
        <f aca="false">I218+J218</f>
        <v>1000</v>
      </c>
      <c r="L218" s="37" t="n">
        <v>1000</v>
      </c>
      <c r="M218" s="37"/>
      <c r="N218" s="34" t="n">
        <f aca="false">M218+K218</f>
        <v>1000</v>
      </c>
      <c r="O218" s="37"/>
      <c r="P218" s="37" t="n">
        <f aca="false">L218+O218</f>
        <v>1000</v>
      </c>
      <c r="Q218" s="37"/>
      <c r="R218" s="34" t="n">
        <f aca="false">Q218+N218</f>
        <v>1000</v>
      </c>
      <c r="S218" s="37"/>
      <c r="T218" s="34" t="n">
        <f aca="false">R218+S218</f>
        <v>1000</v>
      </c>
      <c r="U218" s="37"/>
      <c r="V218" s="34" t="n">
        <f aca="false">U218+P218</f>
        <v>1000</v>
      </c>
      <c r="W218" s="37"/>
      <c r="X218" s="34" t="n">
        <f aca="false">W218+V218</f>
        <v>1000</v>
      </c>
      <c r="Y218" s="37"/>
      <c r="Z218" s="34" t="n">
        <f aca="false">X218+Y218</f>
        <v>1000</v>
      </c>
    </row>
    <row r="219" s="58" customFormat="true" ht="19.5" hidden="false" customHeight="false" outlineLevel="0" collapsed="false">
      <c r="B219" s="24"/>
      <c r="C219" s="35" t="s">
        <v>258</v>
      </c>
      <c r="D219" s="36" t="s">
        <v>29</v>
      </c>
      <c r="E219" s="24" t="s">
        <v>130</v>
      </c>
      <c r="F219" s="36" t="s">
        <v>46</v>
      </c>
      <c r="G219" s="36"/>
      <c r="H219" s="36"/>
      <c r="I219" s="37" t="n">
        <f aca="false">I220+I226</f>
        <v>101487.3</v>
      </c>
      <c r="J219" s="37" t="n">
        <f aca="false">J220+J226</f>
        <v>-8873</v>
      </c>
      <c r="K219" s="37" t="n">
        <f aca="false">I219+J219</f>
        <v>92614.3</v>
      </c>
      <c r="L219" s="37" t="n">
        <f aca="false">L220+L226</f>
        <v>103911.4</v>
      </c>
      <c r="M219" s="37" t="n">
        <f aca="false">M220+M226</f>
        <v>0</v>
      </c>
      <c r="N219" s="34" t="n">
        <f aca="false">M219+K219</f>
        <v>92614.3</v>
      </c>
      <c r="O219" s="37" t="n">
        <f aca="false">O220+O226</f>
        <v>-7120.7</v>
      </c>
      <c r="P219" s="37" t="n">
        <f aca="false">L219+O219</f>
        <v>96790.7</v>
      </c>
      <c r="Q219" s="37" t="n">
        <f aca="false">Q220+Q226</f>
        <v>18638.1</v>
      </c>
      <c r="R219" s="34" t="n">
        <f aca="false">Q219+N219</f>
        <v>111252.4</v>
      </c>
      <c r="S219" s="37" t="n">
        <f aca="false">S220+S226</f>
        <v>0</v>
      </c>
      <c r="T219" s="34" t="n">
        <f aca="false">R219+S219</f>
        <v>111252.4</v>
      </c>
      <c r="U219" s="37" t="n">
        <f aca="false">U220+U226</f>
        <v>0</v>
      </c>
      <c r="V219" s="34" t="n">
        <f aca="false">U219+P219</f>
        <v>96790.7</v>
      </c>
      <c r="W219" s="37" t="n">
        <f aca="false">W220+W226</f>
        <v>18638.1</v>
      </c>
      <c r="X219" s="34" t="n">
        <f aca="false">W219+V219</f>
        <v>115428.8</v>
      </c>
      <c r="Y219" s="37" t="n">
        <f aca="false">Y220+Y226</f>
        <v>0</v>
      </c>
      <c r="Z219" s="34" t="n">
        <f aca="false">X219+Y219</f>
        <v>115428.8</v>
      </c>
    </row>
    <row r="220" s="58" customFormat="true" ht="58.5" hidden="false" customHeight="false" outlineLevel="0" collapsed="false">
      <c r="B220" s="24"/>
      <c r="C220" s="35" t="s">
        <v>259</v>
      </c>
      <c r="D220" s="36" t="s">
        <v>29</v>
      </c>
      <c r="E220" s="36" t="s">
        <v>130</v>
      </c>
      <c r="F220" s="36" t="s">
        <v>46</v>
      </c>
      <c r="G220" s="36" t="s">
        <v>260</v>
      </c>
      <c r="H220" s="36"/>
      <c r="I220" s="37" t="n">
        <f aca="false">I221</f>
        <v>1529.7</v>
      </c>
      <c r="J220" s="37" t="n">
        <f aca="false">J221</f>
        <v>858.4</v>
      </c>
      <c r="K220" s="37" t="n">
        <f aca="false">I220+J220</f>
        <v>2388.1</v>
      </c>
      <c r="L220" s="37" t="n">
        <f aca="false">L221</f>
        <v>0</v>
      </c>
      <c r="M220" s="37" t="n">
        <f aca="false">M221</f>
        <v>0</v>
      </c>
      <c r="N220" s="34" t="n">
        <f aca="false">M220+K220</f>
        <v>2388.1</v>
      </c>
      <c r="O220" s="37" t="n">
        <f aca="false">O221</f>
        <v>2550.5</v>
      </c>
      <c r="P220" s="37" t="n">
        <f aca="false">L220+O220</f>
        <v>2550.5</v>
      </c>
      <c r="Q220" s="37" t="n">
        <f aca="false">Q221</f>
        <v>0</v>
      </c>
      <c r="R220" s="34" t="n">
        <f aca="false">Q220+N220</f>
        <v>2388.1</v>
      </c>
      <c r="S220" s="37" t="n">
        <f aca="false">S221</f>
        <v>0</v>
      </c>
      <c r="T220" s="34" t="n">
        <f aca="false">R220+S220</f>
        <v>2388.1</v>
      </c>
      <c r="U220" s="37" t="n">
        <f aca="false">U221</f>
        <v>0</v>
      </c>
      <c r="V220" s="34" t="n">
        <f aca="false">U220+P220</f>
        <v>2550.5</v>
      </c>
      <c r="W220" s="37" t="n">
        <f aca="false">W221</f>
        <v>0</v>
      </c>
      <c r="X220" s="34" t="n">
        <f aca="false">W220+V220</f>
        <v>2550.5</v>
      </c>
      <c r="Y220" s="37" t="n">
        <f aca="false">Y221</f>
        <v>0</v>
      </c>
      <c r="Z220" s="34" t="n">
        <f aca="false">X220+Y220</f>
        <v>2550.5</v>
      </c>
    </row>
    <row r="221" s="58" customFormat="true" ht="58.5" hidden="false" customHeight="false" outlineLevel="0" collapsed="false">
      <c r="B221" s="24"/>
      <c r="C221" s="35" t="s">
        <v>261</v>
      </c>
      <c r="D221" s="36" t="s">
        <v>29</v>
      </c>
      <c r="E221" s="36" t="s">
        <v>130</v>
      </c>
      <c r="F221" s="36" t="s">
        <v>46</v>
      </c>
      <c r="G221" s="36" t="s">
        <v>262</v>
      </c>
      <c r="H221" s="36"/>
      <c r="I221" s="37" t="n">
        <f aca="false">I222+I224</f>
        <v>1529.7</v>
      </c>
      <c r="J221" s="37" t="n">
        <f aca="false">J222+J224</f>
        <v>858.4</v>
      </c>
      <c r="K221" s="37" t="n">
        <f aca="false">I221+J221</f>
        <v>2388.1</v>
      </c>
      <c r="L221" s="37" t="n">
        <f aca="false">L222+L224</f>
        <v>0</v>
      </c>
      <c r="M221" s="37" t="n">
        <f aca="false">M222+M224</f>
        <v>0</v>
      </c>
      <c r="N221" s="34" t="n">
        <f aca="false">M221+K221</f>
        <v>2388.1</v>
      </c>
      <c r="O221" s="37" t="n">
        <f aca="false">O222+O224</f>
        <v>2550.5</v>
      </c>
      <c r="P221" s="37" t="n">
        <f aca="false">L221+O221</f>
        <v>2550.5</v>
      </c>
      <c r="Q221" s="37" t="n">
        <f aca="false">Q222+Q224</f>
        <v>0</v>
      </c>
      <c r="R221" s="34" t="n">
        <f aca="false">Q221+N221</f>
        <v>2388.1</v>
      </c>
      <c r="S221" s="37" t="n">
        <f aca="false">S222+S224</f>
        <v>0</v>
      </c>
      <c r="T221" s="34" t="n">
        <f aca="false">R221+S221</f>
        <v>2388.1</v>
      </c>
      <c r="U221" s="37" t="n">
        <f aca="false">U222+U224</f>
        <v>0</v>
      </c>
      <c r="V221" s="34" t="n">
        <f aca="false">U221+P221</f>
        <v>2550.5</v>
      </c>
      <c r="W221" s="37" t="n">
        <f aca="false">W222+W224</f>
        <v>0</v>
      </c>
      <c r="X221" s="34" t="n">
        <f aca="false">W221+V221</f>
        <v>2550.5</v>
      </c>
      <c r="Y221" s="37" t="n">
        <f aca="false">Y222+Y224</f>
        <v>0</v>
      </c>
      <c r="Z221" s="34" t="n">
        <f aca="false">X221+Y221</f>
        <v>2550.5</v>
      </c>
    </row>
    <row r="222" s="58" customFormat="true" ht="39" hidden="false" customHeight="false" outlineLevel="0" collapsed="false">
      <c r="B222" s="24"/>
      <c r="C222" s="35" t="s">
        <v>263</v>
      </c>
      <c r="D222" s="36" t="s">
        <v>29</v>
      </c>
      <c r="E222" s="36" t="s">
        <v>130</v>
      </c>
      <c r="F222" s="36" t="s">
        <v>46</v>
      </c>
      <c r="G222" s="36" t="s">
        <v>264</v>
      </c>
      <c r="H222" s="36"/>
      <c r="I222" s="37" t="n">
        <f aca="false">I223</f>
        <v>979</v>
      </c>
      <c r="J222" s="37" t="n">
        <f aca="false">J223</f>
        <v>549.4</v>
      </c>
      <c r="K222" s="37" t="n">
        <f aca="false">I222+J222</f>
        <v>1528.4</v>
      </c>
      <c r="L222" s="37" t="n">
        <f aca="false">L223</f>
        <v>0</v>
      </c>
      <c r="M222" s="37" t="n">
        <f aca="false">M223</f>
        <v>0</v>
      </c>
      <c r="N222" s="34" t="n">
        <f aca="false">M222+K222</f>
        <v>1528.4</v>
      </c>
      <c r="O222" s="37" t="n">
        <f aca="false">O223</f>
        <v>1632.3</v>
      </c>
      <c r="P222" s="37" t="n">
        <f aca="false">L222+O222</f>
        <v>1632.3</v>
      </c>
      <c r="Q222" s="37" t="n">
        <f aca="false">Q223</f>
        <v>0</v>
      </c>
      <c r="R222" s="34" t="n">
        <f aca="false">Q222+N222</f>
        <v>1528.4</v>
      </c>
      <c r="S222" s="37" t="n">
        <f aca="false">S223</f>
        <v>0</v>
      </c>
      <c r="T222" s="34" t="n">
        <f aca="false">R222+S222</f>
        <v>1528.4</v>
      </c>
      <c r="U222" s="37" t="n">
        <f aca="false">U223</f>
        <v>0</v>
      </c>
      <c r="V222" s="34" t="n">
        <f aca="false">U222+P222</f>
        <v>1632.3</v>
      </c>
      <c r="W222" s="37" t="n">
        <f aca="false">W223</f>
        <v>0</v>
      </c>
      <c r="X222" s="34" t="n">
        <f aca="false">W222+V222</f>
        <v>1632.3</v>
      </c>
      <c r="Y222" s="37" t="n">
        <f aca="false">Y223</f>
        <v>0</v>
      </c>
      <c r="Z222" s="34" t="n">
        <f aca="false">X222+Y222</f>
        <v>1632.3</v>
      </c>
    </row>
    <row r="223" s="58" customFormat="true" ht="39" hidden="false" customHeight="false" outlineLevel="0" collapsed="false">
      <c r="B223" s="24"/>
      <c r="C223" s="35" t="s">
        <v>100</v>
      </c>
      <c r="D223" s="36" t="s">
        <v>29</v>
      </c>
      <c r="E223" s="36" t="s">
        <v>130</v>
      </c>
      <c r="F223" s="36" t="s">
        <v>46</v>
      </c>
      <c r="G223" s="36" t="s">
        <v>264</v>
      </c>
      <c r="H223" s="36" t="s">
        <v>101</v>
      </c>
      <c r="I223" s="37" t="n">
        <v>979</v>
      </c>
      <c r="J223" s="37" t="n">
        <v>549.4</v>
      </c>
      <c r="K223" s="37" t="n">
        <f aca="false">I223+J223</f>
        <v>1528.4</v>
      </c>
      <c r="L223" s="37" t="n">
        <v>0</v>
      </c>
      <c r="M223" s="37"/>
      <c r="N223" s="34" t="n">
        <f aca="false">M223+K223</f>
        <v>1528.4</v>
      </c>
      <c r="O223" s="37" t="n">
        <v>1632.3</v>
      </c>
      <c r="P223" s="37" t="n">
        <f aca="false">L223+O223</f>
        <v>1632.3</v>
      </c>
      <c r="Q223" s="37"/>
      <c r="R223" s="34" t="n">
        <f aca="false">Q223+N223</f>
        <v>1528.4</v>
      </c>
      <c r="S223" s="37"/>
      <c r="T223" s="34" t="n">
        <f aca="false">R223+S223</f>
        <v>1528.4</v>
      </c>
      <c r="U223" s="37"/>
      <c r="V223" s="34" t="n">
        <f aca="false">U223+P223</f>
        <v>1632.3</v>
      </c>
      <c r="W223" s="37"/>
      <c r="X223" s="34" t="n">
        <f aca="false">W223+V223</f>
        <v>1632.3</v>
      </c>
      <c r="Y223" s="37"/>
      <c r="Z223" s="34" t="n">
        <f aca="false">X223+Y223</f>
        <v>1632.3</v>
      </c>
    </row>
    <row r="224" s="58" customFormat="true" ht="39" hidden="false" customHeight="false" outlineLevel="0" collapsed="false">
      <c r="B224" s="24"/>
      <c r="C224" s="35" t="s">
        <v>265</v>
      </c>
      <c r="D224" s="36" t="s">
        <v>29</v>
      </c>
      <c r="E224" s="36" t="s">
        <v>130</v>
      </c>
      <c r="F224" s="36" t="s">
        <v>46</v>
      </c>
      <c r="G224" s="36" t="s">
        <v>264</v>
      </c>
      <c r="H224" s="36"/>
      <c r="I224" s="37" t="n">
        <f aca="false">I225</f>
        <v>550.7</v>
      </c>
      <c r="J224" s="37" t="n">
        <f aca="false">J225</f>
        <v>309</v>
      </c>
      <c r="K224" s="37" t="n">
        <f aca="false">I224+J224</f>
        <v>859.7</v>
      </c>
      <c r="L224" s="37" t="n">
        <f aca="false">L225</f>
        <v>0</v>
      </c>
      <c r="M224" s="37" t="n">
        <f aca="false">M225</f>
        <v>0</v>
      </c>
      <c r="N224" s="34" t="n">
        <f aca="false">M224+K224</f>
        <v>859.7</v>
      </c>
      <c r="O224" s="37" t="n">
        <f aca="false">O225</f>
        <v>918.2</v>
      </c>
      <c r="P224" s="37" t="n">
        <f aca="false">L224+O224</f>
        <v>918.2</v>
      </c>
      <c r="Q224" s="37" t="n">
        <f aca="false">Q225</f>
        <v>0</v>
      </c>
      <c r="R224" s="34" t="n">
        <f aca="false">Q224+N224</f>
        <v>859.7</v>
      </c>
      <c r="S224" s="37" t="n">
        <f aca="false">S225</f>
        <v>0</v>
      </c>
      <c r="T224" s="34" t="n">
        <f aca="false">R224+S224</f>
        <v>859.7</v>
      </c>
      <c r="U224" s="37" t="n">
        <f aca="false">U225</f>
        <v>0</v>
      </c>
      <c r="V224" s="34" t="n">
        <f aca="false">U224+P224</f>
        <v>918.2</v>
      </c>
      <c r="W224" s="37" t="n">
        <f aca="false">W225</f>
        <v>0</v>
      </c>
      <c r="X224" s="34" t="n">
        <f aca="false">W224+V224</f>
        <v>918.2</v>
      </c>
      <c r="Y224" s="37" t="n">
        <f aca="false">Y225</f>
        <v>0</v>
      </c>
      <c r="Z224" s="34" t="n">
        <f aca="false">X224+Y224</f>
        <v>918.2</v>
      </c>
    </row>
    <row r="225" s="58" customFormat="true" ht="39" hidden="false" customHeight="false" outlineLevel="0" collapsed="false">
      <c r="B225" s="24"/>
      <c r="C225" s="35" t="s">
        <v>100</v>
      </c>
      <c r="D225" s="36" t="s">
        <v>29</v>
      </c>
      <c r="E225" s="36" t="s">
        <v>130</v>
      </c>
      <c r="F225" s="36" t="s">
        <v>46</v>
      </c>
      <c r="G225" s="36" t="s">
        <v>264</v>
      </c>
      <c r="H225" s="36" t="s">
        <v>101</v>
      </c>
      <c r="I225" s="37" t="n">
        <v>550.7</v>
      </c>
      <c r="J225" s="37" t="n">
        <v>309</v>
      </c>
      <c r="K225" s="37" t="n">
        <f aca="false">I225+J225</f>
        <v>859.7</v>
      </c>
      <c r="L225" s="37" t="n">
        <v>0</v>
      </c>
      <c r="M225" s="37"/>
      <c r="N225" s="34" t="n">
        <f aca="false">M225+K225</f>
        <v>859.7</v>
      </c>
      <c r="O225" s="37" t="n">
        <v>918.2</v>
      </c>
      <c r="P225" s="37" t="n">
        <f aca="false">L225+O225</f>
        <v>918.2</v>
      </c>
      <c r="Q225" s="37"/>
      <c r="R225" s="34" t="n">
        <f aca="false">Q225+N225</f>
        <v>859.7</v>
      </c>
      <c r="S225" s="37"/>
      <c r="T225" s="34" t="n">
        <f aca="false">R225+S225</f>
        <v>859.7</v>
      </c>
      <c r="U225" s="37"/>
      <c r="V225" s="34" t="n">
        <f aca="false">U225+P225</f>
        <v>918.2</v>
      </c>
      <c r="W225" s="37"/>
      <c r="X225" s="34" t="n">
        <f aca="false">W225+V225</f>
        <v>918.2</v>
      </c>
      <c r="Y225" s="37"/>
      <c r="Z225" s="34" t="n">
        <f aca="false">X225+Y225</f>
        <v>918.2</v>
      </c>
    </row>
    <row r="226" s="58" customFormat="true" ht="58.5" hidden="false" customHeight="false" outlineLevel="0" collapsed="false">
      <c r="B226" s="24"/>
      <c r="C226" s="35" t="s">
        <v>266</v>
      </c>
      <c r="D226" s="36" t="s">
        <v>29</v>
      </c>
      <c r="E226" s="36" t="s">
        <v>130</v>
      </c>
      <c r="F226" s="36" t="s">
        <v>46</v>
      </c>
      <c r="G226" s="36" t="s">
        <v>241</v>
      </c>
      <c r="H226" s="36"/>
      <c r="I226" s="37" t="n">
        <f aca="false">I227+I236</f>
        <v>99957.6</v>
      </c>
      <c r="J226" s="37" t="n">
        <f aca="false">J227+J236</f>
        <v>-9731.4</v>
      </c>
      <c r="K226" s="37" t="n">
        <f aca="false">I226+J226</f>
        <v>90226.2</v>
      </c>
      <c r="L226" s="37" t="n">
        <f aca="false">L227+L236</f>
        <v>103911.4</v>
      </c>
      <c r="M226" s="37" t="n">
        <f aca="false">M227+M236</f>
        <v>0</v>
      </c>
      <c r="N226" s="34" t="n">
        <f aca="false">M226+K226</f>
        <v>90226.2</v>
      </c>
      <c r="O226" s="37" t="n">
        <f aca="false">O227+O236</f>
        <v>-9671.2</v>
      </c>
      <c r="P226" s="37" t="n">
        <f aca="false">L226+O226</f>
        <v>94240.2</v>
      </c>
      <c r="Q226" s="37" t="n">
        <f aca="false">Q227+Q236</f>
        <v>18638.1</v>
      </c>
      <c r="R226" s="34" t="n">
        <f aca="false">Q226+N226</f>
        <v>108864.3</v>
      </c>
      <c r="S226" s="37" t="n">
        <f aca="false">S227+S236</f>
        <v>0</v>
      </c>
      <c r="T226" s="34" t="n">
        <f aca="false">R226+S226</f>
        <v>108864.3</v>
      </c>
      <c r="U226" s="37" t="n">
        <f aca="false">U227+U236</f>
        <v>0</v>
      </c>
      <c r="V226" s="34" t="n">
        <f aca="false">U226+P226</f>
        <v>94240.2</v>
      </c>
      <c r="W226" s="37" t="n">
        <f aca="false">W227+W236</f>
        <v>18638.1</v>
      </c>
      <c r="X226" s="34" t="n">
        <f aca="false">W226+V226</f>
        <v>112878.3</v>
      </c>
      <c r="Y226" s="37" t="n">
        <f aca="false">Y227+Y236</f>
        <v>0</v>
      </c>
      <c r="Z226" s="34" t="n">
        <f aca="false">X226+Y226</f>
        <v>112878.3</v>
      </c>
    </row>
    <row r="227" s="58" customFormat="true" ht="58.5" hidden="false" customHeight="false" outlineLevel="0" collapsed="false">
      <c r="B227" s="24"/>
      <c r="C227" s="35" t="s">
        <v>267</v>
      </c>
      <c r="D227" s="36" t="s">
        <v>29</v>
      </c>
      <c r="E227" s="36" t="s">
        <v>130</v>
      </c>
      <c r="F227" s="36" t="s">
        <v>46</v>
      </c>
      <c r="G227" s="36" t="s">
        <v>268</v>
      </c>
      <c r="H227" s="36"/>
      <c r="I227" s="37" t="n">
        <f aca="false">I228+I230+I232</f>
        <v>36686.9</v>
      </c>
      <c r="J227" s="37" t="n">
        <f aca="false">J228+J230+J232+J234</f>
        <v>-9899.3</v>
      </c>
      <c r="K227" s="37" t="n">
        <f aca="false">I227+J227</f>
        <v>26787.6</v>
      </c>
      <c r="L227" s="37" t="n">
        <f aca="false">L228+L230+L232</f>
        <v>39295.8</v>
      </c>
      <c r="M227" s="37" t="n">
        <f aca="false">M228+M230+M232+M234</f>
        <v>0</v>
      </c>
      <c r="N227" s="34" t="n">
        <f aca="false">M227+K227</f>
        <v>26787.6</v>
      </c>
      <c r="O227" s="37" t="n">
        <f aca="false">O228+O230+O232+O234</f>
        <v>-9845.6</v>
      </c>
      <c r="P227" s="37" t="n">
        <f aca="false">L227+O227</f>
        <v>29450.2</v>
      </c>
      <c r="Q227" s="37" t="n">
        <f aca="false">Q228+Q230+Q232+Q234</f>
        <v>18638.1</v>
      </c>
      <c r="R227" s="34" t="n">
        <f aca="false">Q227+N227</f>
        <v>45425.7</v>
      </c>
      <c r="S227" s="37" t="n">
        <f aca="false">S228+S230+S232+S234</f>
        <v>0</v>
      </c>
      <c r="T227" s="34" t="n">
        <f aca="false">R227+S227</f>
        <v>45425.7</v>
      </c>
      <c r="U227" s="37" t="n">
        <f aca="false">U228+U230+U232+U234</f>
        <v>0</v>
      </c>
      <c r="V227" s="34" t="n">
        <f aca="false">U227+P227</f>
        <v>29450.2</v>
      </c>
      <c r="W227" s="37" t="n">
        <f aca="false">W228+W230+W232+W234</f>
        <v>18638.1</v>
      </c>
      <c r="X227" s="34" t="n">
        <f aca="false">W227+V227</f>
        <v>48088.3</v>
      </c>
      <c r="Y227" s="37" t="n">
        <f aca="false">Y228+Y230+Y232+Y234</f>
        <v>0</v>
      </c>
      <c r="Z227" s="34" t="n">
        <f aca="false">X227+Y227</f>
        <v>48088.3</v>
      </c>
    </row>
    <row r="228" s="58" customFormat="true" ht="24" hidden="false" customHeight="true" outlineLevel="0" collapsed="false">
      <c r="B228" s="24"/>
      <c r="C228" s="60" t="s">
        <v>269</v>
      </c>
      <c r="D228" s="57" t="s">
        <v>29</v>
      </c>
      <c r="E228" s="57" t="s">
        <v>130</v>
      </c>
      <c r="F228" s="57" t="s">
        <v>46</v>
      </c>
      <c r="G228" s="57" t="s">
        <v>270</v>
      </c>
      <c r="H228" s="57"/>
      <c r="I228" s="37" t="n">
        <f aca="false">I229</f>
        <v>161.7</v>
      </c>
      <c r="J228" s="37" t="n">
        <f aca="false">J229</f>
        <v>0</v>
      </c>
      <c r="K228" s="37" t="n">
        <f aca="false">I228+J228</f>
        <v>161.7</v>
      </c>
      <c r="L228" s="37" t="n">
        <f aca="false">L229</f>
        <v>161.7</v>
      </c>
      <c r="M228" s="37" t="n">
        <f aca="false">M229</f>
        <v>0</v>
      </c>
      <c r="N228" s="34" t="n">
        <f aca="false">M228+K228</f>
        <v>161.7</v>
      </c>
      <c r="O228" s="37" t="n">
        <f aca="false">O229</f>
        <v>0</v>
      </c>
      <c r="P228" s="37" t="n">
        <f aca="false">L228+O228</f>
        <v>161.7</v>
      </c>
      <c r="Q228" s="37" t="n">
        <f aca="false">Q229</f>
        <v>0</v>
      </c>
      <c r="R228" s="34" t="n">
        <f aca="false">Q228+N228</f>
        <v>161.7</v>
      </c>
      <c r="S228" s="37" t="n">
        <f aca="false">S229</f>
        <v>0</v>
      </c>
      <c r="T228" s="34" t="n">
        <f aca="false">R228+S228</f>
        <v>161.7</v>
      </c>
      <c r="U228" s="37" t="n">
        <f aca="false">U229</f>
        <v>0</v>
      </c>
      <c r="V228" s="34" t="n">
        <f aca="false">U228+P228</f>
        <v>161.7</v>
      </c>
      <c r="W228" s="37" t="n">
        <f aca="false">W229</f>
        <v>0</v>
      </c>
      <c r="X228" s="34" t="n">
        <f aca="false">W228+V228</f>
        <v>161.7</v>
      </c>
      <c r="Y228" s="37" t="n">
        <f aca="false">Y229</f>
        <v>0</v>
      </c>
      <c r="Z228" s="34" t="n">
        <f aca="false">X228+Y228</f>
        <v>161.7</v>
      </c>
    </row>
    <row r="229" s="58" customFormat="true" ht="40.5" hidden="false" customHeight="false" outlineLevel="0" collapsed="false">
      <c r="B229" s="24"/>
      <c r="C229" s="61" t="s">
        <v>53</v>
      </c>
      <c r="D229" s="57" t="s">
        <v>29</v>
      </c>
      <c r="E229" s="57" t="s">
        <v>130</v>
      </c>
      <c r="F229" s="57" t="s">
        <v>46</v>
      </c>
      <c r="G229" s="57" t="s">
        <v>270</v>
      </c>
      <c r="H229" s="57" t="s">
        <v>54</v>
      </c>
      <c r="I229" s="37" t="n">
        <v>161.7</v>
      </c>
      <c r="J229" s="37"/>
      <c r="K229" s="37" t="n">
        <f aca="false">I229+J229</f>
        <v>161.7</v>
      </c>
      <c r="L229" s="37" t="n">
        <v>161.7</v>
      </c>
      <c r="M229" s="37"/>
      <c r="N229" s="34" t="n">
        <f aca="false">M229+K229</f>
        <v>161.7</v>
      </c>
      <c r="O229" s="37"/>
      <c r="P229" s="37" t="n">
        <f aca="false">L229+O229</f>
        <v>161.7</v>
      </c>
      <c r="Q229" s="37"/>
      <c r="R229" s="34" t="n">
        <f aca="false">Q229+N229</f>
        <v>161.7</v>
      </c>
      <c r="S229" s="37"/>
      <c r="T229" s="34" t="n">
        <f aca="false">R229+S229</f>
        <v>161.7</v>
      </c>
      <c r="U229" s="37"/>
      <c r="V229" s="34" t="n">
        <f aca="false">U229+P229</f>
        <v>161.7</v>
      </c>
      <c r="W229" s="37"/>
      <c r="X229" s="34" t="n">
        <f aca="false">W229+V229</f>
        <v>161.7</v>
      </c>
      <c r="Y229" s="37"/>
      <c r="Z229" s="34" t="n">
        <f aca="false">X229+Y229</f>
        <v>161.7</v>
      </c>
    </row>
    <row r="230" s="58" customFormat="true" ht="195" hidden="false" customHeight="false" outlineLevel="0" collapsed="false">
      <c r="B230" s="24"/>
      <c r="C230" s="46" t="s">
        <v>271</v>
      </c>
      <c r="D230" s="47" t="s">
        <v>29</v>
      </c>
      <c r="E230" s="47" t="s">
        <v>130</v>
      </c>
      <c r="F230" s="47" t="s">
        <v>46</v>
      </c>
      <c r="G230" s="47" t="s">
        <v>272</v>
      </c>
      <c r="H230" s="47"/>
      <c r="I230" s="37" t="n">
        <f aca="false">I231</f>
        <v>29323.5</v>
      </c>
      <c r="J230" s="37" t="n">
        <f aca="false">J231</f>
        <v>-29323.5</v>
      </c>
      <c r="K230" s="37" t="n">
        <f aca="false">I230+J230</f>
        <v>0</v>
      </c>
      <c r="L230" s="37" t="n">
        <f aca="false">L231</f>
        <v>30131.9</v>
      </c>
      <c r="M230" s="37" t="n">
        <f aca="false">M231</f>
        <v>0</v>
      </c>
      <c r="N230" s="34" t="n">
        <f aca="false">M230+K230</f>
        <v>0</v>
      </c>
      <c r="O230" s="37" t="n">
        <f aca="false">O231</f>
        <v>-30131.9</v>
      </c>
      <c r="P230" s="37" t="n">
        <f aca="false">L230+O230</f>
        <v>0</v>
      </c>
      <c r="Q230" s="37" t="n">
        <f aca="false">Q231</f>
        <v>0</v>
      </c>
      <c r="R230" s="34" t="n">
        <f aca="false">Q230+N230</f>
        <v>0</v>
      </c>
      <c r="S230" s="37" t="n">
        <f aca="false">S231</f>
        <v>0</v>
      </c>
      <c r="T230" s="34" t="n">
        <f aca="false">R230+S230</f>
        <v>0</v>
      </c>
      <c r="U230" s="37" t="n">
        <f aca="false">U231</f>
        <v>0</v>
      </c>
      <c r="V230" s="34" t="n">
        <f aca="false">U230+P230</f>
        <v>0</v>
      </c>
      <c r="W230" s="37" t="n">
        <f aca="false">W231</f>
        <v>0</v>
      </c>
      <c r="X230" s="34" t="n">
        <f aca="false">W230+V230</f>
        <v>0</v>
      </c>
      <c r="Y230" s="37" t="n">
        <f aca="false">Y231</f>
        <v>0</v>
      </c>
      <c r="Z230" s="34" t="n">
        <f aca="false">X230+Y230</f>
        <v>0</v>
      </c>
    </row>
    <row r="231" s="58" customFormat="true" ht="39" hidden="false" customHeight="false" outlineLevel="0" collapsed="false">
      <c r="B231" s="24"/>
      <c r="C231" s="46" t="s">
        <v>215</v>
      </c>
      <c r="D231" s="47" t="s">
        <v>29</v>
      </c>
      <c r="E231" s="47" t="s">
        <v>130</v>
      </c>
      <c r="F231" s="47" t="s">
        <v>46</v>
      </c>
      <c r="G231" s="47" t="s">
        <v>272</v>
      </c>
      <c r="H231" s="47" t="s">
        <v>273</v>
      </c>
      <c r="I231" s="37" t="n">
        <v>29323.5</v>
      </c>
      <c r="J231" s="37" t="n">
        <v>-29323.5</v>
      </c>
      <c r="K231" s="37" t="n">
        <f aca="false">I231+J231</f>
        <v>0</v>
      </c>
      <c r="L231" s="37" t="n">
        <v>30131.9</v>
      </c>
      <c r="M231" s="37"/>
      <c r="N231" s="34" t="n">
        <f aca="false">M231+K231</f>
        <v>0</v>
      </c>
      <c r="O231" s="37" t="n">
        <v>-30131.9</v>
      </c>
      <c r="P231" s="37" t="n">
        <f aca="false">L231+O231</f>
        <v>0</v>
      </c>
      <c r="Q231" s="37"/>
      <c r="R231" s="34" t="n">
        <f aca="false">Q231+N231</f>
        <v>0</v>
      </c>
      <c r="S231" s="37"/>
      <c r="T231" s="34" t="n">
        <f aca="false">R231+S231</f>
        <v>0</v>
      </c>
      <c r="U231" s="37"/>
      <c r="V231" s="34" t="n">
        <f aca="false">U231+P231</f>
        <v>0</v>
      </c>
      <c r="W231" s="37"/>
      <c r="X231" s="34" t="n">
        <f aca="false">W231+V231</f>
        <v>0</v>
      </c>
      <c r="Y231" s="37"/>
      <c r="Z231" s="34" t="n">
        <f aca="false">X231+Y231</f>
        <v>0</v>
      </c>
    </row>
    <row r="232" s="58" customFormat="true" ht="195" hidden="false" customHeight="false" outlineLevel="0" collapsed="false">
      <c r="B232" s="24"/>
      <c r="C232" s="46" t="s">
        <v>271</v>
      </c>
      <c r="D232" s="47" t="s">
        <v>29</v>
      </c>
      <c r="E232" s="47" t="s">
        <v>130</v>
      </c>
      <c r="F232" s="47" t="s">
        <v>46</v>
      </c>
      <c r="G232" s="47" t="s">
        <v>274</v>
      </c>
      <c r="H232" s="47"/>
      <c r="I232" s="37" t="n">
        <f aca="false">I233</f>
        <v>7201.7</v>
      </c>
      <c r="J232" s="37" t="n">
        <f aca="false">J233</f>
        <v>-817.6</v>
      </c>
      <c r="K232" s="37" t="n">
        <f aca="false">I232+J232</f>
        <v>6384.1</v>
      </c>
      <c r="L232" s="37" t="n">
        <f aca="false">L233</f>
        <v>9002.2</v>
      </c>
      <c r="M232" s="37" t="n">
        <f aca="false">M233</f>
        <v>0</v>
      </c>
      <c r="N232" s="34" t="n">
        <f aca="false">M232+K232</f>
        <v>6384.1</v>
      </c>
      <c r="O232" s="37" t="n">
        <f aca="false">O233</f>
        <v>-2460.7</v>
      </c>
      <c r="P232" s="37" t="n">
        <f aca="false">L232+O232</f>
        <v>6541.5</v>
      </c>
      <c r="Q232" s="37" t="n">
        <f aca="false">Q233</f>
        <v>1596</v>
      </c>
      <c r="R232" s="34" t="n">
        <f aca="false">Q232+N232</f>
        <v>7980.1</v>
      </c>
      <c r="S232" s="37" t="n">
        <f aca="false">S233</f>
        <v>0</v>
      </c>
      <c r="T232" s="34" t="n">
        <f aca="false">R232+S232</f>
        <v>7980.1</v>
      </c>
      <c r="U232" s="37" t="n">
        <f aca="false">U233</f>
        <v>0</v>
      </c>
      <c r="V232" s="34" t="n">
        <f aca="false">U232+P232</f>
        <v>6541.5</v>
      </c>
      <c r="W232" s="37" t="n">
        <f aca="false">W233</f>
        <v>1438.6</v>
      </c>
      <c r="X232" s="34" t="n">
        <f aca="false">W232+V232</f>
        <v>7980.1</v>
      </c>
      <c r="Y232" s="37" t="n">
        <f aca="false">Y233</f>
        <v>0</v>
      </c>
      <c r="Z232" s="34" t="n">
        <f aca="false">X232+Y232</f>
        <v>7980.1</v>
      </c>
    </row>
    <row r="233" s="58" customFormat="true" ht="39" hidden="false" customHeight="false" outlineLevel="0" collapsed="false">
      <c r="B233" s="24"/>
      <c r="C233" s="46" t="s">
        <v>215</v>
      </c>
      <c r="D233" s="47" t="s">
        <v>29</v>
      </c>
      <c r="E233" s="47" t="s">
        <v>130</v>
      </c>
      <c r="F233" s="47" t="s">
        <v>46</v>
      </c>
      <c r="G233" s="47" t="s">
        <v>274</v>
      </c>
      <c r="H233" s="47" t="s">
        <v>273</v>
      </c>
      <c r="I233" s="37" t="n">
        <v>7201.7</v>
      </c>
      <c r="J233" s="37" t="n">
        <v>-817.6</v>
      </c>
      <c r="K233" s="37" t="n">
        <f aca="false">I233+J233</f>
        <v>6384.1</v>
      </c>
      <c r="L233" s="37" t="n">
        <v>9002.2</v>
      </c>
      <c r="M233" s="37"/>
      <c r="N233" s="34" t="n">
        <f aca="false">M233+K233</f>
        <v>6384.1</v>
      </c>
      <c r="O233" s="37" t="n">
        <v>-2460.7</v>
      </c>
      <c r="P233" s="37" t="n">
        <f aca="false">L233+O233</f>
        <v>6541.5</v>
      </c>
      <c r="Q233" s="37" t="n">
        <v>1596</v>
      </c>
      <c r="R233" s="34" t="n">
        <f aca="false">Q233+N233</f>
        <v>7980.1</v>
      </c>
      <c r="S233" s="37"/>
      <c r="T233" s="34" t="n">
        <f aca="false">R233+S233</f>
        <v>7980.1</v>
      </c>
      <c r="U233" s="37"/>
      <c r="V233" s="34" t="n">
        <f aca="false">U233+P233</f>
        <v>6541.5</v>
      </c>
      <c r="W233" s="37" t="n">
        <v>1438.6</v>
      </c>
      <c r="X233" s="34" t="n">
        <f aca="false">W233+V233</f>
        <v>7980.1</v>
      </c>
      <c r="Y233" s="37"/>
      <c r="Z233" s="34" t="n">
        <f aca="false">X233+Y233</f>
        <v>7980.1</v>
      </c>
    </row>
    <row r="234" s="58" customFormat="true" ht="113.45" hidden="false" customHeight="true" outlineLevel="0" collapsed="false">
      <c r="B234" s="24"/>
      <c r="C234" s="46" t="s">
        <v>275</v>
      </c>
      <c r="D234" s="47" t="s">
        <v>29</v>
      </c>
      <c r="E234" s="47" t="s">
        <v>130</v>
      </c>
      <c r="F234" s="47" t="s">
        <v>46</v>
      </c>
      <c r="G234" s="47" t="s">
        <v>276</v>
      </c>
      <c r="H234" s="47"/>
      <c r="I234" s="37"/>
      <c r="J234" s="37" t="n">
        <f aca="false">J235</f>
        <v>20241.8</v>
      </c>
      <c r="K234" s="37" t="n">
        <f aca="false">I234+J234</f>
        <v>20241.8</v>
      </c>
      <c r="L234" s="37"/>
      <c r="M234" s="37" t="n">
        <f aca="false">M235</f>
        <v>0</v>
      </c>
      <c r="N234" s="34" t="n">
        <f aca="false">M234+K234</f>
        <v>20241.8</v>
      </c>
      <c r="O234" s="37" t="n">
        <f aca="false">O235</f>
        <v>22747</v>
      </c>
      <c r="P234" s="37" t="n">
        <f aca="false">L234+O234</f>
        <v>22747</v>
      </c>
      <c r="Q234" s="37" t="n">
        <f aca="false">Q235</f>
        <v>17042.1</v>
      </c>
      <c r="R234" s="34" t="n">
        <f aca="false">Q234+N234</f>
        <v>37283.9</v>
      </c>
      <c r="S234" s="37" t="n">
        <f aca="false">S235</f>
        <v>0</v>
      </c>
      <c r="T234" s="34" t="n">
        <f aca="false">R234+S234</f>
        <v>37283.9</v>
      </c>
      <c r="U234" s="37" t="n">
        <f aca="false">U235</f>
        <v>0</v>
      </c>
      <c r="V234" s="34" t="n">
        <f aca="false">U234+P234</f>
        <v>22747</v>
      </c>
      <c r="W234" s="37" t="n">
        <f aca="false">W235</f>
        <v>17199.5</v>
      </c>
      <c r="X234" s="34" t="n">
        <f aca="false">W234+V234</f>
        <v>39946.5</v>
      </c>
      <c r="Y234" s="37" t="n">
        <f aca="false">Y235</f>
        <v>0</v>
      </c>
      <c r="Z234" s="34" t="n">
        <f aca="false">X234+Y234</f>
        <v>39946.5</v>
      </c>
    </row>
    <row r="235" s="58" customFormat="true" ht="39" hidden="false" customHeight="false" outlineLevel="0" collapsed="false">
      <c r="B235" s="24"/>
      <c r="C235" s="46" t="s">
        <v>215</v>
      </c>
      <c r="D235" s="47" t="s">
        <v>29</v>
      </c>
      <c r="E235" s="47" t="s">
        <v>130</v>
      </c>
      <c r="F235" s="47" t="s">
        <v>46</v>
      </c>
      <c r="G235" s="47" t="s">
        <v>276</v>
      </c>
      <c r="H235" s="47" t="s">
        <v>273</v>
      </c>
      <c r="I235" s="37"/>
      <c r="J235" s="37" t="n">
        <v>20241.8</v>
      </c>
      <c r="K235" s="37" t="n">
        <f aca="false">I235+J235</f>
        <v>20241.8</v>
      </c>
      <c r="L235" s="37"/>
      <c r="M235" s="37"/>
      <c r="N235" s="34" t="n">
        <f aca="false">M235+K235</f>
        <v>20241.8</v>
      </c>
      <c r="O235" s="37" t="n">
        <v>22747</v>
      </c>
      <c r="P235" s="37" t="n">
        <f aca="false">L235+O235</f>
        <v>22747</v>
      </c>
      <c r="Q235" s="37" t="n">
        <v>17042.1</v>
      </c>
      <c r="R235" s="34" t="n">
        <f aca="false">Q235+N235</f>
        <v>37283.9</v>
      </c>
      <c r="S235" s="37"/>
      <c r="T235" s="34" t="n">
        <f aca="false">R235+S235</f>
        <v>37283.9</v>
      </c>
      <c r="U235" s="37"/>
      <c r="V235" s="34" t="n">
        <f aca="false">U235+P235</f>
        <v>22747</v>
      </c>
      <c r="W235" s="37" t="n">
        <v>17199.5</v>
      </c>
      <c r="X235" s="34" t="n">
        <f aca="false">W235+V235</f>
        <v>39946.5</v>
      </c>
      <c r="Y235" s="37"/>
      <c r="Z235" s="34" t="n">
        <f aca="false">X235+Y235</f>
        <v>39946.5</v>
      </c>
    </row>
    <row r="236" s="58" customFormat="true" ht="39" hidden="false" customHeight="false" outlineLevel="0" collapsed="false">
      <c r="B236" s="24"/>
      <c r="C236" s="35" t="s">
        <v>242</v>
      </c>
      <c r="D236" s="36" t="s">
        <v>29</v>
      </c>
      <c r="E236" s="36" t="s">
        <v>130</v>
      </c>
      <c r="F236" s="36" t="s">
        <v>46</v>
      </c>
      <c r="G236" s="36" t="s">
        <v>277</v>
      </c>
      <c r="H236" s="36"/>
      <c r="I236" s="37" t="n">
        <f aca="false">I237+I240</f>
        <v>63270.7</v>
      </c>
      <c r="J236" s="37" t="n">
        <f aca="false">J237+J240</f>
        <v>167.9</v>
      </c>
      <c r="K236" s="37" t="n">
        <f aca="false">I236+J236</f>
        <v>63438.6</v>
      </c>
      <c r="L236" s="37" t="n">
        <f aca="false">L237+L240</f>
        <v>64615.6</v>
      </c>
      <c r="M236" s="37" t="n">
        <f aca="false">M237+M240</f>
        <v>0</v>
      </c>
      <c r="N236" s="34" t="n">
        <f aca="false">M236+K236</f>
        <v>63438.6</v>
      </c>
      <c r="O236" s="37" t="n">
        <f aca="false">O237+O240</f>
        <v>174.4</v>
      </c>
      <c r="P236" s="37" t="n">
        <f aca="false">L236+O236</f>
        <v>64790</v>
      </c>
      <c r="Q236" s="37" t="n">
        <f aca="false">Q237+Q240</f>
        <v>0</v>
      </c>
      <c r="R236" s="34" t="n">
        <f aca="false">Q236+N236</f>
        <v>63438.6</v>
      </c>
      <c r="S236" s="37" t="n">
        <f aca="false">S237+S240</f>
        <v>0</v>
      </c>
      <c r="T236" s="34" t="n">
        <f aca="false">R236+S236</f>
        <v>63438.6</v>
      </c>
      <c r="U236" s="37" t="n">
        <f aca="false">U237+U240</f>
        <v>0</v>
      </c>
      <c r="V236" s="34" t="n">
        <f aca="false">U236+P236</f>
        <v>64790</v>
      </c>
      <c r="W236" s="37" t="n">
        <f aca="false">W237+W240</f>
        <v>0</v>
      </c>
      <c r="X236" s="34" t="n">
        <f aca="false">W236+V236</f>
        <v>64790</v>
      </c>
      <c r="Y236" s="37" t="n">
        <f aca="false">Y237+Y240</f>
        <v>0</v>
      </c>
      <c r="Z236" s="34" t="n">
        <f aca="false">X236+Y236</f>
        <v>64790</v>
      </c>
    </row>
    <row r="237" s="58" customFormat="true" ht="156" hidden="false" customHeight="false" outlineLevel="0" collapsed="false">
      <c r="B237" s="24"/>
      <c r="C237" s="35" t="s">
        <v>278</v>
      </c>
      <c r="D237" s="36" t="s">
        <v>29</v>
      </c>
      <c r="E237" s="36" t="s">
        <v>130</v>
      </c>
      <c r="F237" s="36" t="s">
        <v>46</v>
      </c>
      <c r="G237" s="36" t="s">
        <v>279</v>
      </c>
      <c r="H237" s="36"/>
      <c r="I237" s="37" t="n">
        <f aca="false">I238+I239</f>
        <v>33622.8</v>
      </c>
      <c r="J237" s="37" t="n">
        <f aca="false">J238+J239</f>
        <v>167.9</v>
      </c>
      <c r="K237" s="37" t="n">
        <f aca="false">I237+J237</f>
        <v>33790.7</v>
      </c>
      <c r="L237" s="37" t="n">
        <f aca="false">L238+L239</f>
        <v>34967.7</v>
      </c>
      <c r="M237" s="37" t="n">
        <f aca="false">M238+M239</f>
        <v>0</v>
      </c>
      <c r="N237" s="34" t="n">
        <f aca="false">M237+K237</f>
        <v>33790.7</v>
      </c>
      <c r="O237" s="37" t="n">
        <f aca="false">O238+O239</f>
        <v>174.4</v>
      </c>
      <c r="P237" s="37" t="n">
        <f aca="false">L237+O237</f>
        <v>35142.1</v>
      </c>
      <c r="Q237" s="37" t="n">
        <f aca="false">Q238+Q239</f>
        <v>0</v>
      </c>
      <c r="R237" s="34" t="n">
        <f aca="false">Q237+N237</f>
        <v>33790.7</v>
      </c>
      <c r="S237" s="37" t="n">
        <f aca="false">S238+S239</f>
        <v>0</v>
      </c>
      <c r="T237" s="34" t="n">
        <f aca="false">R237+S237</f>
        <v>33790.7</v>
      </c>
      <c r="U237" s="37" t="n">
        <f aca="false">U238+U239</f>
        <v>0</v>
      </c>
      <c r="V237" s="34" t="n">
        <f aca="false">U237+P237</f>
        <v>35142.1</v>
      </c>
      <c r="W237" s="37" t="n">
        <f aca="false">W238+W239</f>
        <v>0</v>
      </c>
      <c r="X237" s="34" t="n">
        <f aca="false">W237+V237</f>
        <v>35142.1</v>
      </c>
      <c r="Y237" s="37" t="n">
        <f aca="false">Y238+Y239</f>
        <v>0</v>
      </c>
      <c r="Z237" s="34" t="n">
        <f aca="false">X237+Y237</f>
        <v>35142.1</v>
      </c>
    </row>
    <row r="238" s="58" customFormat="true" ht="39" hidden="false" customHeight="false" outlineLevel="0" collapsed="false">
      <c r="B238" s="24"/>
      <c r="C238" s="35" t="s">
        <v>53</v>
      </c>
      <c r="D238" s="36" t="s">
        <v>29</v>
      </c>
      <c r="E238" s="36" t="s">
        <v>130</v>
      </c>
      <c r="F238" s="36" t="s">
        <v>46</v>
      </c>
      <c r="G238" s="36" t="s">
        <v>279</v>
      </c>
      <c r="H238" s="36" t="s">
        <v>54</v>
      </c>
      <c r="I238" s="37" t="n">
        <v>168.1</v>
      </c>
      <c r="J238" s="37" t="n">
        <v>0.9</v>
      </c>
      <c r="K238" s="37" t="n">
        <f aca="false">I238+J238</f>
        <v>169</v>
      </c>
      <c r="L238" s="37" t="n">
        <v>174.8</v>
      </c>
      <c r="M238" s="37"/>
      <c r="N238" s="34" t="n">
        <f aca="false">M238+K238</f>
        <v>169</v>
      </c>
      <c r="O238" s="37" t="n">
        <v>0.9</v>
      </c>
      <c r="P238" s="37" t="n">
        <f aca="false">L238+O238</f>
        <v>175.7</v>
      </c>
      <c r="Q238" s="37"/>
      <c r="R238" s="34" t="n">
        <f aca="false">Q238+N238</f>
        <v>169</v>
      </c>
      <c r="S238" s="37"/>
      <c r="T238" s="34" t="n">
        <f aca="false">R238+S238</f>
        <v>169</v>
      </c>
      <c r="U238" s="37"/>
      <c r="V238" s="34" t="n">
        <f aca="false">U238+P238</f>
        <v>175.7</v>
      </c>
      <c r="W238" s="37"/>
      <c r="X238" s="34" t="n">
        <f aca="false">W238+V238</f>
        <v>175.7</v>
      </c>
      <c r="Y238" s="37"/>
      <c r="Z238" s="34" t="n">
        <f aca="false">X238+Y238</f>
        <v>175.7</v>
      </c>
    </row>
    <row r="239" s="58" customFormat="true" ht="39" hidden="false" customHeight="false" outlineLevel="0" collapsed="false">
      <c r="B239" s="24"/>
      <c r="C239" s="35" t="s">
        <v>100</v>
      </c>
      <c r="D239" s="36" t="s">
        <v>29</v>
      </c>
      <c r="E239" s="36" t="s">
        <v>130</v>
      </c>
      <c r="F239" s="36" t="s">
        <v>46</v>
      </c>
      <c r="G239" s="36" t="s">
        <v>279</v>
      </c>
      <c r="H239" s="36" t="s">
        <v>101</v>
      </c>
      <c r="I239" s="37" t="n">
        <v>33454.7</v>
      </c>
      <c r="J239" s="37" t="n">
        <v>167</v>
      </c>
      <c r="K239" s="37" t="n">
        <f aca="false">I239+J239</f>
        <v>33621.7</v>
      </c>
      <c r="L239" s="37" t="n">
        <v>34792.9</v>
      </c>
      <c r="M239" s="37"/>
      <c r="N239" s="34" t="n">
        <f aca="false">M239+K239</f>
        <v>33621.7</v>
      </c>
      <c r="O239" s="37" t="n">
        <v>173.5</v>
      </c>
      <c r="P239" s="37" t="n">
        <f aca="false">L239+O239</f>
        <v>34966.4</v>
      </c>
      <c r="Q239" s="37"/>
      <c r="R239" s="34" t="n">
        <f aca="false">Q239+N239</f>
        <v>33621.7</v>
      </c>
      <c r="S239" s="37"/>
      <c r="T239" s="34" t="n">
        <f aca="false">R239+S239</f>
        <v>33621.7</v>
      </c>
      <c r="U239" s="37"/>
      <c r="V239" s="34" t="n">
        <f aca="false">U239+P239</f>
        <v>34966.4</v>
      </c>
      <c r="W239" s="37"/>
      <c r="X239" s="34" t="n">
        <f aca="false">W239+V239</f>
        <v>34966.4</v>
      </c>
      <c r="Y239" s="37"/>
      <c r="Z239" s="34" t="n">
        <f aca="false">X239+Y239</f>
        <v>34966.4</v>
      </c>
    </row>
    <row r="240" s="58" customFormat="true" ht="97.5" hidden="false" customHeight="false" outlineLevel="0" collapsed="false">
      <c r="B240" s="24"/>
      <c r="C240" s="35" t="s">
        <v>280</v>
      </c>
      <c r="D240" s="36" t="s">
        <v>29</v>
      </c>
      <c r="E240" s="36" t="s">
        <v>130</v>
      </c>
      <c r="F240" s="36" t="s">
        <v>46</v>
      </c>
      <c r="G240" s="36" t="s">
        <v>281</v>
      </c>
      <c r="H240" s="36"/>
      <c r="I240" s="37" t="n">
        <f aca="false">I241+I242</f>
        <v>29647.9</v>
      </c>
      <c r="J240" s="37" t="n">
        <f aca="false">J241+J242</f>
        <v>0</v>
      </c>
      <c r="K240" s="37" t="n">
        <f aca="false">I240+J240</f>
        <v>29647.9</v>
      </c>
      <c r="L240" s="37" t="n">
        <f aca="false">L241+L242</f>
        <v>29647.9</v>
      </c>
      <c r="M240" s="37" t="n">
        <f aca="false">M241+M242</f>
        <v>0</v>
      </c>
      <c r="N240" s="34" t="n">
        <f aca="false">M240+K240</f>
        <v>29647.9</v>
      </c>
      <c r="O240" s="37" t="n">
        <f aca="false">O241+O242</f>
        <v>0</v>
      </c>
      <c r="P240" s="37" t="n">
        <f aca="false">L240+O240</f>
        <v>29647.9</v>
      </c>
      <c r="Q240" s="37" t="n">
        <f aca="false">Q241+Q242</f>
        <v>0</v>
      </c>
      <c r="R240" s="34" t="n">
        <f aca="false">Q240+N240</f>
        <v>29647.9</v>
      </c>
      <c r="S240" s="37" t="n">
        <f aca="false">S241+S242</f>
        <v>0</v>
      </c>
      <c r="T240" s="34" t="n">
        <f aca="false">R240+S240</f>
        <v>29647.9</v>
      </c>
      <c r="U240" s="37" t="n">
        <f aca="false">U241+U242</f>
        <v>0</v>
      </c>
      <c r="V240" s="34" t="n">
        <f aca="false">U240+P240</f>
        <v>29647.9</v>
      </c>
      <c r="W240" s="37" t="n">
        <f aca="false">W241+W242</f>
        <v>0</v>
      </c>
      <c r="X240" s="34" t="n">
        <f aca="false">W240+V240</f>
        <v>29647.9</v>
      </c>
      <c r="Y240" s="37" t="n">
        <f aca="false">Y241+Y242</f>
        <v>0</v>
      </c>
      <c r="Z240" s="34" t="n">
        <f aca="false">X240+Y240</f>
        <v>29647.9</v>
      </c>
    </row>
    <row r="241" s="58" customFormat="true" ht="39" hidden="false" customHeight="false" outlineLevel="0" collapsed="false">
      <c r="B241" s="24"/>
      <c r="C241" s="35" t="s">
        <v>53</v>
      </c>
      <c r="D241" s="36" t="s">
        <v>29</v>
      </c>
      <c r="E241" s="36" t="s">
        <v>130</v>
      </c>
      <c r="F241" s="36" t="s">
        <v>46</v>
      </c>
      <c r="G241" s="36" t="s">
        <v>281</v>
      </c>
      <c r="H241" s="36" t="s">
        <v>54</v>
      </c>
      <c r="I241" s="37" t="n">
        <v>148.2</v>
      </c>
      <c r="J241" s="37"/>
      <c r="K241" s="37" t="n">
        <f aca="false">I241+J241</f>
        <v>148.2</v>
      </c>
      <c r="L241" s="37" t="n">
        <v>148.2</v>
      </c>
      <c r="M241" s="37"/>
      <c r="N241" s="34" t="n">
        <f aca="false">M241+K241</f>
        <v>148.2</v>
      </c>
      <c r="O241" s="37"/>
      <c r="P241" s="37" t="n">
        <f aca="false">L241+O241</f>
        <v>148.2</v>
      </c>
      <c r="Q241" s="37"/>
      <c r="R241" s="34" t="n">
        <f aca="false">Q241+N241</f>
        <v>148.2</v>
      </c>
      <c r="S241" s="37"/>
      <c r="T241" s="34" t="n">
        <f aca="false">R241+S241</f>
        <v>148.2</v>
      </c>
      <c r="U241" s="37"/>
      <c r="V241" s="34" t="n">
        <f aca="false">U241+P241</f>
        <v>148.2</v>
      </c>
      <c r="W241" s="37"/>
      <c r="X241" s="34" t="n">
        <f aca="false">W241+V241</f>
        <v>148.2</v>
      </c>
      <c r="Y241" s="37"/>
      <c r="Z241" s="34" t="n">
        <f aca="false">X241+Y241</f>
        <v>148.2</v>
      </c>
    </row>
    <row r="242" s="58" customFormat="true" ht="39" hidden="false" customHeight="false" outlineLevel="0" collapsed="false">
      <c r="B242" s="24"/>
      <c r="C242" s="35" t="s">
        <v>100</v>
      </c>
      <c r="D242" s="36" t="s">
        <v>29</v>
      </c>
      <c r="E242" s="36" t="s">
        <v>130</v>
      </c>
      <c r="F242" s="36" t="s">
        <v>46</v>
      </c>
      <c r="G242" s="36" t="s">
        <v>281</v>
      </c>
      <c r="H242" s="36" t="s">
        <v>101</v>
      </c>
      <c r="I242" s="37" t="n">
        <v>29499.7</v>
      </c>
      <c r="J242" s="37"/>
      <c r="K242" s="37" t="n">
        <f aca="false">I242+J242</f>
        <v>29499.7</v>
      </c>
      <c r="L242" s="37" t="n">
        <v>29499.7</v>
      </c>
      <c r="M242" s="37"/>
      <c r="N242" s="34" t="n">
        <f aca="false">M242+K242</f>
        <v>29499.7</v>
      </c>
      <c r="O242" s="37"/>
      <c r="P242" s="37" t="n">
        <f aca="false">L242+O242</f>
        <v>29499.7</v>
      </c>
      <c r="Q242" s="37"/>
      <c r="R242" s="34" t="n">
        <f aca="false">Q242+N242</f>
        <v>29499.7</v>
      </c>
      <c r="S242" s="37"/>
      <c r="T242" s="34" t="n">
        <f aca="false">R242+S242</f>
        <v>29499.7</v>
      </c>
      <c r="U242" s="37"/>
      <c r="V242" s="34" t="n">
        <f aca="false">U242+P242</f>
        <v>29499.7</v>
      </c>
      <c r="W242" s="37"/>
      <c r="X242" s="34" t="n">
        <f aca="false">W242+V242</f>
        <v>29499.7</v>
      </c>
      <c r="Y242" s="37"/>
      <c r="Z242" s="34" t="n">
        <f aca="false">X242+Y242</f>
        <v>29499.7</v>
      </c>
    </row>
    <row r="243" s="58" customFormat="true" ht="19.5" hidden="false" customHeight="false" outlineLevel="0" collapsed="false">
      <c r="B243" s="24"/>
      <c r="C243" s="35" t="s">
        <v>282</v>
      </c>
      <c r="D243" s="36" t="s">
        <v>29</v>
      </c>
      <c r="E243" s="36" t="s">
        <v>283</v>
      </c>
      <c r="F243" s="36" t="s">
        <v>124</v>
      </c>
      <c r="G243" s="36"/>
      <c r="H243" s="36"/>
      <c r="I243" s="37" t="n">
        <f aca="false">I244+I249</f>
        <v>220.9</v>
      </c>
      <c r="J243" s="37" t="n">
        <f aca="false">J244+J249</f>
        <v>0</v>
      </c>
      <c r="K243" s="37" t="n">
        <f aca="false">I243+J243</f>
        <v>220.9</v>
      </c>
      <c r="L243" s="37" t="n">
        <f aca="false">L244+L249</f>
        <v>3349.8</v>
      </c>
      <c r="M243" s="37" t="n">
        <f aca="false">M244+M249</f>
        <v>0</v>
      </c>
      <c r="N243" s="34" t="n">
        <f aca="false">M243+K243</f>
        <v>220.9</v>
      </c>
      <c r="O243" s="37" t="n">
        <f aca="false">O244+O249</f>
        <v>0</v>
      </c>
      <c r="P243" s="37" t="n">
        <f aca="false">L243+O243</f>
        <v>3349.8</v>
      </c>
      <c r="Q243" s="37" t="n">
        <f aca="false">Q244+Q249</f>
        <v>0</v>
      </c>
      <c r="R243" s="34" t="n">
        <f aca="false">Q243+N243</f>
        <v>220.9</v>
      </c>
      <c r="S243" s="37" t="n">
        <f aca="false">S244+S249</f>
        <v>0</v>
      </c>
      <c r="T243" s="34" t="n">
        <f aca="false">R243+S243</f>
        <v>220.9</v>
      </c>
      <c r="U243" s="37" t="n">
        <f aca="false">U244+U249</f>
        <v>0</v>
      </c>
      <c r="V243" s="34" t="n">
        <f aca="false">U243+P243</f>
        <v>3349.8</v>
      </c>
      <c r="W243" s="37" t="n">
        <f aca="false">W244+W249</f>
        <v>0</v>
      </c>
      <c r="X243" s="34" t="n">
        <f aca="false">W243+V243</f>
        <v>3349.8</v>
      </c>
      <c r="Y243" s="37" t="n">
        <f aca="false">Y244+Y249</f>
        <v>0</v>
      </c>
      <c r="Z243" s="34" t="n">
        <f aca="false">X243+Y243</f>
        <v>3349.8</v>
      </c>
    </row>
    <row r="244" s="58" customFormat="true" ht="19.5" hidden="false" customHeight="false" outlineLevel="0" collapsed="false">
      <c r="B244" s="24"/>
      <c r="C244" s="40" t="s">
        <v>284</v>
      </c>
      <c r="D244" s="36" t="s">
        <v>29</v>
      </c>
      <c r="E244" s="36" t="s">
        <v>283</v>
      </c>
      <c r="F244" s="36" t="s">
        <v>27</v>
      </c>
      <c r="G244" s="36"/>
      <c r="H244" s="36"/>
      <c r="I244" s="37" t="n">
        <f aca="false">I245</f>
        <v>0</v>
      </c>
      <c r="J244" s="37" t="n">
        <f aca="false">J245</f>
        <v>0</v>
      </c>
      <c r="K244" s="37" t="n">
        <f aca="false">I244+J244</f>
        <v>0</v>
      </c>
      <c r="L244" s="37" t="n">
        <f aca="false">L245</f>
        <v>3349.8</v>
      </c>
      <c r="M244" s="37" t="n">
        <f aca="false">M245</f>
        <v>0</v>
      </c>
      <c r="N244" s="34" t="n">
        <f aca="false">M244+K244</f>
        <v>0</v>
      </c>
      <c r="O244" s="37" t="n">
        <f aca="false">O245</f>
        <v>0</v>
      </c>
      <c r="P244" s="37" t="n">
        <f aca="false">L244+O244</f>
        <v>3349.8</v>
      </c>
      <c r="Q244" s="37" t="n">
        <f aca="false">Q245</f>
        <v>0</v>
      </c>
      <c r="R244" s="34" t="n">
        <f aca="false">Q244+N244</f>
        <v>0</v>
      </c>
      <c r="S244" s="37" t="n">
        <f aca="false">S245</f>
        <v>0</v>
      </c>
      <c r="T244" s="34" t="n">
        <f aca="false">R244+S244</f>
        <v>0</v>
      </c>
      <c r="U244" s="37" t="n">
        <f aca="false">U245</f>
        <v>0</v>
      </c>
      <c r="V244" s="34" t="n">
        <f aca="false">U244+P244</f>
        <v>3349.8</v>
      </c>
      <c r="W244" s="37" t="n">
        <f aca="false">W245</f>
        <v>0</v>
      </c>
      <c r="X244" s="34" t="n">
        <f aca="false">W244+V244</f>
        <v>3349.8</v>
      </c>
      <c r="Y244" s="37" t="n">
        <f aca="false">Y245</f>
        <v>0</v>
      </c>
      <c r="Z244" s="34" t="n">
        <f aca="false">X244+Y244</f>
        <v>3349.8</v>
      </c>
    </row>
    <row r="245" s="58" customFormat="true" ht="58.5" hidden="false" customHeight="false" outlineLevel="0" collapsed="false">
      <c r="B245" s="24"/>
      <c r="C245" s="35" t="s">
        <v>175</v>
      </c>
      <c r="D245" s="36" t="s">
        <v>29</v>
      </c>
      <c r="E245" s="36" t="s">
        <v>283</v>
      </c>
      <c r="F245" s="36" t="s">
        <v>27</v>
      </c>
      <c r="G245" s="36" t="s">
        <v>176</v>
      </c>
      <c r="H245" s="36"/>
      <c r="I245" s="37" t="n">
        <f aca="false">I246</f>
        <v>0</v>
      </c>
      <c r="J245" s="37" t="n">
        <f aca="false">J246</f>
        <v>0</v>
      </c>
      <c r="K245" s="37" t="n">
        <f aca="false">I245+J245</f>
        <v>0</v>
      </c>
      <c r="L245" s="37" t="n">
        <f aca="false">L246</f>
        <v>3349.8</v>
      </c>
      <c r="M245" s="37" t="n">
        <f aca="false">M246</f>
        <v>0</v>
      </c>
      <c r="N245" s="34" t="n">
        <f aca="false">M245+K245</f>
        <v>0</v>
      </c>
      <c r="O245" s="37" t="n">
        <f aca="false">O246</f>
        <v>0</v>
      </c>
      <c r="P245" s="37" t="n">
        <f aca="false">L245+O245</f>
        <v>3349.8</v>
      </c>
      <c r="Q245" s="37" t="n">
        <f aca="false">Q246</f>
        <v>0</v>
      </c>
      <c r="R245" s="34" t="n">
        <f aca="false">Q245+N245</f>
        <v>0</v>
      </c>
      <c r="S245" s="37" t="n">
        <f aca="false">S246</f>
        <v>0</v>
      </c>
      <c r="T245" s="34" t="n">
        <f aca="false">R245+S245</f>
        <v>0</v>
      </c>
      <c r="U245" s="37" t="n">
        <f aca="false">U246</f>
        <v>0</v>
      </c>
      <c r="V245" s="34" t="n">
        <f aca="false">U245+P245</f>
        <v>3349.8</v>
      </c>
      <c r="W245" s="37" t="n">
        <f aca="false">W246</f>
        <v>0</v>
      </c>
      <c r="X245" s="34" t="n">
        <f aca="false">W245+V245</f>
        <v>3349.8</v>
      </c>
      <c r="Y245" s="37" t="n">
        <f aca="false">Y246</f>
        <v>0</v>
      </c>
      <c r="Z245" s="34" t="n">
        <f aca="false">X245+Y245</f>
        <v>3349.8</v>
      </c>
    </row>
    <row r="246" s="58" customFormat="true" ht="78" hidden="false" customHeight="false" outlineLevel="0" collapsed="false">
      <c r="B246" s="24"/>
      <c r="C246" s="46" t="s">
        <v>285</v>
      </c>
      <c r="D246" s="36" t="s">
        <v>29</v>
      </c>
      <c r="E246" s="36" t="s">
        <v>283</v>
      </c>
      <c r="F246" s="36" t="s">
        <v>27</v>
      </c>
      <c r="G246" s="36" t="s">
        <v>286</v>
      </c>
      <c r="H246" s="36"/>
      <c r="I246" s="37" t="n">
        <f aca="false">I247</f>
        <v>0</v>
      </c>
      <c r="J246" s="37" t="n">
        <f aca="false">J247</f>
        <v>0</v>
      </c>
      <c r="K246" s="37" t="n">
        <f aca="false">I246+J246</f>
        <v>0</v>
      </c>
      <c r="L246" s="37" t="n">
        <f aca="false">L247</f>
        <v>3349.8</v>
      </c>
      <c r="M246" s="37" t="n">
        <f aca="false">M247</f>
        <v>0</v>
      </c>
      <c r="N246" s="34" t="n">
        <f aca="false">M246+K246</f>
        <v>0</v>
      </c>
      <c r="O246" s="37" t="n">
        <f aca="false">O247</f>
        <v>0</v>
      </c>
      <c r="P246" s="37" t="n">
        <f aca="false">L246+O246</f>
        <v>3349.8</v>
      </c>
      <c r="Q246" s="37" t="n">
        <f aca="false">Q247</f>
        <v>0</v>
      </c>
      <c r="R246" s="34" t="n">
        <f aca="false">Q246+N246</f>
        <v>0</v>
      </c>
      <c r="S246" s="37" t="n">
        <f aca="false">S247</f>
        <v>0</v>
      </c>
      <c r="T246" s="34" t="n">
        <f aca="false">R246+S246</f>
        <v>0</v>
      </c>
      <c r="U246" s="37" t="n">
        <f aca="false">U247</f>
        <v>0</v>
      </c>
      <c r="V246" s="34" t="n">
        <f aca="false">U246+P246</f>
        <v>3349.8</v>
      </c>
      <c r="W246" s="37" t="n">
        <f aca="false">W247</f>
        <v>0</v>
      </c>
      <c r="X246" s="34" t="n">
        <f aca="false">W246+V246</f>
        <v>3349.8</v>
      </c>
      <c r="Y246" s="37" t="n">
        <f aca="false">Y247</f>
        <v>0</v>
      </c>
      <c r="Z246" s="34" t="n">
        <f aca="false">X246+Y246</f>
        <v>3349.8</v>
      </c>
    </row>
    <row r="247" s="58" customFormat="true" ht="19.5" hidden="false" customHeight="false" outlineLevel="0" collapsed="false">
      <c r="B247" s="24"/>
      <c r="C247" s="46" t="s">
        <v>287</v>
      </c>
      <c r="D247" s="36" t="s">
        <v>29</v>
      </c>
      <c r="E247" s="36" t="s">
        <v>283</v>
      </c>
      <c r="F247" s="36" t="s">
        <v>27</v>
      </c>
      <c r="G247" s="36" t="s">
        <v>288</v>
      </c>
      <c r="H247" s="36"/>
      <c r="I247" s="37" t="n">
        <f aca="false">I248</f>
        <v>0</v>
      </c>
      <c r="J247" s="37" t="n">
        <f aca="false">J248</f>
        <v>0</v>
      </c>
      <c r="K247" s="37" t="n">
        <f aca="false">I247+J247</f>
        <v>0</v>
      </c>
      <c r="L247" s="37" t="n">
        <f aca="false">L248</f>
        <v>3349.8</v>
      </c>
      <c r="M247" s="37" t="n">
        <f aca="false">M248</f>
        <v>0</v>
      </c>
      <c r="N247" s="34" t="n">
        <f aca="false">M247+K247</f>
        <v>0</v>
      </c>
      <c r="O247" s="37" t="n">
        <f aca="false">O248</f>
        <v>0</v>
      </c>
      <c r="P247" s="37" t="n">
        <f aca="false">L247+O247</f>
        <v>3349.8</v>
      </c>
      <c r="Q247" s="37" t="n">
        <f aca="false">Q248</f>
        <v>0</v>
      </c>
      <c r="R247" s="34" t="n">
        <f aca="false">Q247+N247</f>
        <v>0</v>
      </c>
      <c r="S247" s="37" t="n">
        <f aca="false">S248</f>
        <v>0</v>
      </c>
      <c r="T247" s="34" t="n">
        <f aca="false">R247+S247</f>
        <v>0</v>
      </c>
      <c r="U247" s="37" t="n">
        <f aca="false">U248</f>
        <v>0</v>
      </c>
      <c r="V247" s="34" t="n">
        <f aca="false">U247+P247</f>
        <v>3349.8</v>
      </c>
      <c r="W247" s="37" t="n">
        <f aca="false">W248</f>
        <v>0</v>
      </c>
      <c r="X247" s="34" t="n">
        <f aca="false">W247+V247</f>
        <v>3349.8</v>
      </c>
      <c r="Y247" s="37" t="n">
        <f aca="false">Y248</f>
        <v>0</v>
      </c>
      <c r="Z247" s="34" t="n">
        <f aca="false">X247+Y247</f>
        <v>3349.8</v>
      </c>
    </row>
    <row r="248" s="58" customFormat="true" ht="39" hidden="false" customHeight="false" outlineLevel="0" collapsed="false">
      <c r="B248" s="24"/>
      <c r="C248" s="35" t="s">
        <v>53</v>
      </c>
      <c r="D248" s="36" t="s">
        <v>29</v>
      </c>
      <c r="E248" s="36" t="s">
        <v>283</v>
      </c>
      <c r="F248" s="36" t="s">
        <v>27</v>
      </c>
      <c r="G248" s="36" t="s">
        <v>288</v>
      </c>
      <c r="H248" s="36" t="s">
        <v>54</v>
      </c>
      <c r="I248" s="37" t="n">
        <v>0</v>
      </c>
      <c r="J248" s="37" t="n">
        <v>0</v>
      </c>
      <c r="K248" s="37" t="n">
        <f aca="false">I248+J248</f>
        <v>0</v>
      </c>
      <c r="L248" s="37" t="n">
        <v>3349.8</v>
      </c>
      <c r="M248" s="37" t="n">
        <v>0</v>
      </c>
      <c r="N248" s="34" t="n">
        <f aca="false">M248+K248</f>
        <v>0</v>
      </c>
      <c r="O248" s="37"/>
      <c r="P248" s="37" t="n">
        <f aca="false">L248+O248</f>
        <v>3349.8</v>
      </c>
      <c r="Q248" s="37" t="n">
        <v>0</v>
      </c>
      <c r="R248" s="34" t="n">
        <f aca="false">Q248+N248</f>
        <v>0</v>
      </c>
      <c r="S248" s="37" t="n">
        <v>0</v>
      </c>
      <c r="T248" s="34" t="n">
        <f aca="false">R248+S248</f>
        <v>0</v>
      </c>
      <c r="U248" s="37"/>
      <c r="V248" s="34" t="n">
        <f aca="false">U248+P248</f>
        <v>3349.8</v>
      </c>
      <c r="W248" s="37"/>
      <c r="X248" s="34" t="n">
        <f aca="false">W248+V248</f>
        <v>3349.8</v>
      </c>
      <c r="Y248" s="37"/>
      <c r="Z248" s="34" t="n">
        <f aca="false">X248+Y248</f>
        <v>3349.8</v>
      </c>
    </row>
    <row r="249" s="58" customFormat="true" ht="19.5" hidden="false" customHeight="false" outlineLevel="0" collapsed="false">
      <c r="B249" s="24"/>
      <c r="C249" s="35" t="s">
        <v>289</v>
      </c>
      <c r="D249" s="36" t="s">
        <v>29</v>
      </c>
      <c r="E249" s="36" t="s">
        <v>283</v>
      </c>
      <c r="F249" s="36" t="s">
        <v>30</v>
      </c>
      <c r="G249" s="36"/>
      <c r="H249" s="36"/>
      <c r="I249" s="37" t="n">
        <f aca="false">I250</f>
        <v>220.9</v>
      </c>
      <c r="J249" s="37" t="n">
        <f aca="false">J250</f>
        <v>0</v>
      </c>
      <c r="K249" s="37" t="n">
        <f aca="false">I249+J249</f>
        <v>220.9</v>
      </c>
      <c r="L249" s="37" t="n">
        <f aca="false">L250</f>
        <v>0</v>
      </c>
      <c r="M249" s="37" t="n">
        <f aca="false">M250</f>
        <v>0</v>
      </c>
      <c r="N249" s="34" t="n">
        <f aca="false">M249+K249</f>
        <v>220.9</v>
      </c>
      <c r="O249" s="37" t="n">
        <f aca="false">O250</f>
        <v>0</v>
      </c>
      <c r="P249" s="37" t="n">
        <f aca="false">L249+O249</f>
        <v>0</v>
      </c>
      <c r="Q249" s="37" t="n">
        <f aca="false">Q250</f>
        <v>0</v>
      </c>
      <c r="R249" s="34" t="n">
        <f aca="false">Q249+N249</f>
        <v>220.9</v>
      </c>
      <c r="S249" s="37" t="n">
        <f aca="false">S250</f>
        <v>0</v>
      </c>
      <c r="T249" s="34" t="n">
        <f aca="false">R249+S249</f>
        <v>220.9</v>
      </c>
      <c r="U249" s="37" t="n">
        <f aca="false">U250</f>
        <v>0</v>
      </c>
      <c r="V249" s="34" t="n">
        <f aca="false">U249+P249</f>
        <v>0</v>
      </c>
      <c r="W249" s="37" t="n">
        <f aca="false">W250</f>
        <v>0</v>
      </c>
      <c r="X249" s="34" t="n">
        <f aca="false">W249+V249</f>
        <v>0</v>
      </c>
      <c r="Y249" s="37" t="n">
        <f aca="false">Y250</f>
        <v>0</v>
      </c>
      <c r="Z249" s="34" t="n">
        <f aca="false">X249+Y249</f>
        <v>0</v>
      </c>
    </row>
    <row r="250" s="58" customFormat="true" ht="58.5" hidden="false" customHeight="false" outlineLevel="0" collapsed="false">
      <c r="B250" s="24"/>
      <c r="C250" s="35" t="s">
        <v>175</v>
      </c>
      <c r="D250" s="36" t="s">
        <v>29</v>
      </c>
      <c r="E250" s="36" t="s">
        <v>283</v>
      </c>
      <c r="F250" s="36" t="s">
        <v>30</v>
      </c>
      <c r="G250" s="36" t="s">
        <v>176</v>
      </c>
      <c r="H250" s="36"/>
      <c r="I250" s="37" t="n">
        <f aca="false">I251</f>
        <v>220.9</v>
      </c>
      <c r="J250" s="37" t="n">
        <f aca="false">J251</f>
        <v>0</v>
      </c>
      <c r="K250" s="37" t="n">
        <f aca="false">I250+J250</f>
        <v>220.9</v>
      </c>
      <c r="L250" s="37" t="n">
        <f aca="false">L251</f>
        <v>0</v>
      </c>
      <c r="M250" s="37" t="n">
        <f aca="false">M251</f>
        <v>0</v>
      </c>
      <c r="N250" s="34" t="n">
        <f aca="false">M250+K250</f>
        <v>220.9</v>
      </c>
      <c r="O250" s="37" t="n">
        <f aca="false">O251</f>
        <v>0</v>
      </c>
      <c r="P250" s="37" t="n">
        <f aca="false">L250+O250</f>
        <v>0</v>
      </c>
      <c r="Q250" s="37" t="n">
        <f aca="false">Q251</f>
        <v>0</v>
      </c>
      <c r="R250" s="34" t="n">
        <f aca="false">Q250+N250</f>
        <v>220.9</v>
      </c>
      <c r="S250" s="37" t="n">
        <f aca="false">S251</f>
        <v>0</v>
      </c>
      <c r="T250" s="34" t="n">
        <f aca="false">R250+S250</f>
        <v>220.9</v>
      </c>
      <c r="U250" s="37" t="n">
        <f aca="false">U251</f>
        <v>0</v>
      </c>
      <c r="V250" s="34" t="n">
        <f aca="false">U250+P250</f>
        <v>0</v>
      </c>
      <c r="W250" s="37" t="n">
        <f aca="false">W251</f>
        <v>0</v>
      </c>
      <c r="X250" s="34" t="n">
        <f aca="false">W250+V250</f>
        <v>0</v>
      </c>
      <c r="Y250" s="37" t="n">
        <f aca="false">Y251</f>
        <v>0</v>
      </c>
      <c r="Z250" s="34" t="n">
        <f aca="false">X250+Y250</f>
        <v>0</v>
      </c>
    </row>
    <row r="251" s="58" customFormat="true" ht="58.5" hidden="false" customHeight="false" outlineLevel="0" collapsed="false">
      <c r="B251" s="24"/>
      <c r="C251" s="35" t="s">
        <v>290</v>
      </c>
      <c r="D251" s="36" t="s">
        <v>29</v>
      </c>
      <c r="E251" s="36" t="s">
        <v>283</v>
      </c>
      <c r="F251" s="36" t="s">
        <v>30</v>
      </c>
      <c r="G251" s="36" t="s">
        <v>291</v>
      </c>
      <c r="H251" s="36"/>
      <c r="I251" s="37" t="n">
        <f aca="false">I252</f>
        <v>220.9</v>
      </c>
      <c r="J251" s="37" t="n">
        <f aca="false">J252</f>
        <v>0</v>
      </c>
      <c r="K251" s="37" t="n">
        <f aca="false">I251+J251</f>
        <v>220.9</v>
      </c>
      <c r="L251" s="37" t="n">
        <f aca="false">L252</f>
        <v>0</v>
      </c>
      <c r="M251" s="37" t="n">
        <f aca="false">M252</f>
        <v>0</v>
      </c>
      <c r="N251" s="34" t="n">
        <f aca="false">M251+K251</f>
        <v>220.9</v>
      </c>
      <c r="O251" s="37" t="n">
        <f aca="false">O252</f>
        <v>0</v>
      </c>
      <c r="P251" s="37" t="n">
        <f aca="false">L251+O251</f>
        <v>0</v>
      </c>
      <c r="Q251" s="37" t="n">
        <f aca="false">Q252</f>
        <v>0</v>
      </c>
      <c r="R251" s="34" t="n">
        <f aca="false">Q251+N251</f>
        <v>220.9</v>
      </c>
      <c r="S251" s="37" t="n">
        <f aca="false">S252</f>
        <v>0</v>
      </c>
      <c r="T251" s="34" t="n">
        <f aca="false">R251+S251</f>
        <v>220.9</v>
      </c>
      <c r="U251" s="37" t="n">
        <f aca="false">U252</f>
        <v>0</v>
      </c>
      <c r="V251" s="34" t="n">
        <f aca="false">U251+P251</f>
        <v>0</v>
      </c>
      <c r="W251" s="37" t="n">
        <f aca="false">W252</f>
        <v>0</v>
      </c>
      <c r="X251" s="34" t="n">
        <f aca="false">W251+V251</f>
        <v>0</v>
      </c>
      <c r="Y251" s="37" t="n">
        <f aca="false">Y252</f>
        <v>0</v>
      </c>
      <c r="Z251" s="34" t="n">
        <f aca="false">X251+Y251</f>
        <v>0</v>
      </c>
    </row>
    <row r="252" s="58" customFormat="true" ht="19.5" hidden="false" customHeight="false" outlineLevel="0" collapsed="false">
      <c r="B252" s="24"/>
      <c r="C252" s="40" t="s">
        <v>292</v>
      </c>
      <c r="D252" s="36" t="s">
        <v>29</v>
      </c>
      <c r="E252" s="36" t="s">
        <v>283</v>
      </c>
      <c r="F252" s="36" t="s">
        <v>30</v>
      </c>
      <c r="G252" s="36" t="s">
        <v>293</v>
      </c>
      <c r="H252" s="36"/>
      <c r="I252" s="37" t="n">
        <f aca="false">I253</f>
        <v>220.9</v>
      </c>
      <c r="J252" s="37" t="n">
        <f aca="false">J253</f>
        <v>0</v>
      </c>
      <c r="K252" s="37" t="n">
        <f aca="false">I252+J252</f>
        <v>220.9</v>
      </c>
      <c r="L252" s="37" t="n">
        <f aca="false">L253</f>
        <v>0</v>
      </c>
      <c r="M252" s="37" t="n">
        <f aca="false">M253</f>
        <v>0</v>
      </c>
      <c r="N252" s="34" t="n">
        <f aca="false">M252+K252</f>
        <v>220.9</v>
      </c>
      <c r="O252" s="37" t="n">
        <f aca="false">O253</f>
        <v>0</v>
      </c>
      <c r="P252" s="37" t="n">
        <f aca="false">L252+O252</f>
        <v>0</v>
      </c>
      <c r="Q252" s="37" t="n">
        <f aca="false">Q253</f>
        <v>0</v>
      </c>
      <c r="R252" s="34" t="n">
        <f aca="false">Q252+N252</f>
        <v>220.9</v>
      </c>
      <c r="S252" s="37" t="n">
        <f aca="false">S253</f>
        <v>0</v>
      </c>
      <c r="T252" s="34" t="n">
        <f aca="false">R252+S252</f>
        <v>220.9</v>
      </c>
      <c r="U252" s="37" t="n">
        <f aca="false">U253</f>
        <v>0</v>
      </c>
      <c r="V252" s="34" t="n">
        <f aca="false">U252+P252</f>
        <v>0</v>
      </c>
      <c r="W252" s="37" t="n">
        <f aca="false">W253</f>
        <v>0</v>
      </c>
      <c r="X252" s="34" t="n">
        <f aca="false">W252+V252</f>
        <v>0</v>
      </c>
      <c r="Y252" s="37" t="n">
        <f aca="false">Y253</f>
        <v>0</v>
      </c>
      <c r="Z252" s="34" t="n">
        <f aca="false">X252+Y252</f>
        <v>0</v>
      </c>
    </row>
    <row r="253" s="58" customFormat="true" ht="39" hidden="false" customHeight="false" outlineLevel="0" collapsed="false">
      <c r="B253" s="24"/>
      <c r="C253" s="35" t="s">
        <v>53</v>
      </c>
      <c r="D253" s="36" t="s">
        <v>29</v>
      </c>
      <c r="E253" s="36" t="s">
        <v>283</v>
      </c>
      <c r="F253" s="36" t="s">
        <v>30</v>
      </c>
      <c r="G253" s="36" t="s">
        <v>293</v>
      </c>
      <c r="H253" s="36" t="s">
        <v>54</v>
      </c>
      <c r="I253" s="37" t="n">
        <v>220.9</v>
      </c>
      <c r="J253" s="37"/>
      <c r="K253" s="37" t="n">
        <f aca="false">I253+J253</f>
        <v>220.9</v>
      </c>
      <c r="L253" s="37" t="n">
        <v>0</v>
      </c>
      <c r="M253" s="37"/>
      <c r="N253" s="34" t="n">
        <f aca="false">M253+K253</f>
        <v>220.9</v>
      </c>
      <c r="O253" s="37" t="n">
        <v>0</v>
      </c>
      <c r="P253" s="37" t="n">
        <f aca="false">L253+O253</f>
        <v>0</v>
      </c>
      <c r="Q253" s="37"/>
      <c r="R253" s="34" t="n">
        <f aca="false">Q253+N253</f>
        <v>220.9</v>
      </c>
      <c r="S253" s="37"/>
      <c r="T253" s="34" t="n">
        <f aca="false">R253+S253</f>
        <v>220.9</v>
      </c>
      <c r="U253" s="37" t="n">
        <v>0</v>
      </c>
      <c r="V253" s="34" t="n">
        <f aca="false">U253+P253</f>
        <v>0</v>
      </c>
      <c r="W253" s="37" t="n">
        <v>0</v>
      </c>
      <c r="X253" s="34" t="n">
        <f aca="false">W253+V253</f>
        <v>0</v>
      </c>
      <c r="Y253" s="37" t="n">
        <v>0</v>
      </c>
      <c r="Z253" s="34" t="n">
        <f aca="false">X253+Y253</f>
        <v>0</v>
      </c>
    </row>
    <row r="254" s="58" customFormat="true" ht="19.5" hidden="false" customHeight="false" outlineLevel="0" collapsed="false">
      <c r="B254" s="24"/>
      <c r="C254" s="35" t="s">
        <v>294</v>
      </c>
      <c r="D254" s="36" t="s">
        <v>29</v>
      </c>
      <c r="E254" s="24" t="s">
        <v>187</v>
      </c>
      <c r="F254" s="36" t="s">
        <v>124</v>
      </c>
      <c r="G254" s="36"/>
      <c r="H254" s="36"/>
      <c r="I254" s="37" t="n">
        <f aca="false">I255</f>
        <v>1919.2</v>
      </c>
      <c r="J254" s="37" t="n">
        <f aca="false">J255</f>
        <v>0</v>
      </c>
      <c r="K254" s="37" t="n">
        <f aca="false">I254+J254</f>
        <v>1919.2</v>
      </c>
      <c r="L254" s="37" t="n">
        <f aca="false">L255</f>
        <v>1919.2</v>
      </c>
      <c r="M254" s="37" t="n">
        <f aca="false">M255</f>
        <v>0</v>
      </c>
      <c r="N254" s="34" t="n">
        <f aca="false">M254+K254</f>
        <v>1919.2</v>
      </c>
      <c r="O254" s="37" t="n">
        <f aca="false">O255</f>
        <v>0</v>
      </c>
      <c r="P254" s="37" t="n">
        <f aca="false">L254+O254</f>
        <v>1919.2</v>
      </c>
      <c r="Q254" s="37" t="n">
        <f aca="false">Q255</f>
        <v>0</v>
      </c>
      <c r="R254" s="34" t="n">
        <f aca="false">Q254+N254</f>
        <v>1919.2</v>
      </c>
      <c r="S254" s="37" t="n">
        <f aca="false">S255</f>
        <v>0</v>
      </c>
      <c r="T254" s="34" t="n">
        <f aca="false">R254+S254</f>
        <v>1919.2</v>
      </c>
      <c r="U254" s="37" t="n">
        <f aca="false">U255</f>
        <v>0</v>
      </c>
      <c r="V254" s="34" t="n">
        <f aca="false">U254+P254</f>
        <v>1919.2</v>
      </c>
      <c r="W254" s="37" t="n">
        <f aca="false">W255</f>
        <v>0</v>
      </c>
      <c r="X254" s="34" t="n">
        <f aca="false">W254+V254</f>
        <v>1919.2</v>
      </c>
      <c r="Y254" s="37" t="n">
        <f aca="false">Y255</f>
        <v>0</v>
      </c>
      <c r="Z254" s="34" t="n">
        <f aca="false">X254+Y254</f>
        <v>1919.2</v>
      </c>
    </row>
    <row r="255" s="58" customFormat="true" ht="39" hidden="false" customHeight="false" outlineLevel="0" collapsed="false">
      <c r="B255" s="24"/>
      <c r="C255" s="35" t="s">
        <v>295</v>
      </c>
      <c r="D255" s="36" t="s">
        <v>29</v>
      </c>
      <c r="E255" s="36" t="s">
        <v>187</v>
      </c>
      <c r="F255" s="36" t="s">
        <v>46</v>
      </c>
      <c r="G255" s="36"/>
      <c r="H255" s="36"/>
      <c r="I255" s="37" t="n">
        <f aca="false">I256</f>
        <v>1919.2</v>
      </c>
      <c r="J255" s="37" t="n">
        <f aca="false">J256</f>
        <v>0</v>
      </c>
      <c r="K255" s="37" t="n">
        <f aca="false">I255+J255</f>
        <v>1919.2</v>
      </c>
      <c r="L255" s="37" t="n">
        <f aca="false">L256</f>
        <v>1919.2</v>
      </c>
      <c r="M255" s="37" t="n">
        <f aca="false">M256</f>
        <v>0</v>
      </c>
      <c r="N255" s="34" t="n">
        <f aca="false">M255+K255</f>
        <v>1919.2</v>
      </c>
      <c r="O255" s="37" t="n">
        <f aca="false">O256</f>
        <v>0</v>
      </c>
      <c r="P255" s="37" t="n">
        <f aca="false">L255+O255</f>
        <v>1919.2</v>
      </c>
      <c r="Q255" s="37" t="n">
        <f aca="false">Q256</f>
        <v>0</v>
      </c>
      <c r="R255" s="34" t="n">
        <f aca="false">Q255+N255</f>
        <v>1919.2</v>
      </c>
      <c r="S255" s="37" t="n">
        <f aca="false">S256</f>
        <v>0</v>
      </c>
      <c r="T255" s="34" t="n">
        <f aca="false">R255+S255</f>
        <v>1919.2</v>
      </c>
      <c r="U255" s="37" t="n">
        <f aca="false">U256</f>
        <v>0</v>
      </c>
      <c r="V255" s="34" t="n">
        <f aca="false">U255+P255</f>
        <v>1919.2</v>
      </c>
      <c r="W255" s="37" t="n">
        <f aca="false">W256</f>
        <v>0</v>
      </c>
      <c r="X255" s="34" t="n">
        <f aca="false">W255+V255</f>
        <v>1919.2</v>
      </c>
      <c r="Y255" s="37" t="n">
        <f aca="false">Y256</f>
        <v>0</v>
      </c>
      <c r="Z255" s="34" t="n">
        <f aca="false">X255+Y255</f>
        <v>1919.2</v>
      </c>
    </row>
    <row r="256" s="58" customFormat="true" ht="78" hidden="false" customHeight="false" outlineLevel="0" collapsed="false">
      <c r="B256" s="24"/>
      <c r="C256" s="35" t="s">
        <v>296</v>
      </c>
      <c r="D256" s="36" t="s">
        <v>29</v>
      </c>
      <c r="E256" s="36" t="s">
        <v>187</v>
      </c>
      <c r="F256" s="36" t="s">
        <v>46</v>
      </c>
      <c r="G256" s="36" t="s">
        <v>297</v>
      </c>
      <c r="H256" s="36"/>
      <c r="I256" s="37" t="n">
        <f aca="false">I257+I260+I263+I266</f>
        <v>1919.2</v>
      </c>
      <c r="J256" s="37" t="n">
        <f aca="false">J257+J260+J263+J266</f>
        <v>0</v>
      </c>
      <c r="K256" s="37" t="n">
        <f aca="false">I256+J256</f>
        <v>1919.2</v>
      </c>
      <c r="L256" s="37" t="n">
        <f aca="false">L257+L260+L263+L266</f>
        <v>1919.2</v>
      </c>
      <c r="M256" s="37" t="n">
        <f aca="false">M257+M260+M263+M266</f>
        <v>0</v>
      </c>
      <c r="N256" s="34" t="n">
        <f aca="false">M256+K256</f>
        <v>1919.2</v>
      </c>
      <c r="O256" s="37" t="n">
        <f aca="false">O257+O260+O263+O266</f>
        <v>0</v>
      </c>
      <c r="P256" s="37" t="n">
        <f aca="false">L256+O256</f>
        <v>1919.2</v>
      </c>
      <c r="Q256" s="37" t="n">
        <f aca="false">Q257+Q260+Q263+Q266</f>
        <v>0</v>
      </c>
      <c r="R256" s="34" t="n">
        <f aca="false">Q256+N256</f>
        <v>1919.2</v>
      </c>
      <c r="S256" s="37" t="n">
        <f aca="false">S257+S260+S263+S266</f>
        <v>0</v>
      </c>
      <c r="T256" s="34" t="n">
        <f aca="false">R256+S256</f>
        <v>1919.2</v>
      </c>
      <c r="U256" s="37" t="n">
        <f aca="false">U257+U260+U263+U266</f>
        <v>0</v>
      </c>
      <c r="V256" s="34" t="n">
        <f aca="false">U256+P256</f>
        <v>1919.2</v>
      </c>
      <c r="W256" s="37" t="n">
        <f aca="false">W257+W260+W263+W266</f>
        <v>0</v>
      </c>
      <c r="X256" s="34" t="n">
        <f aca="false">W256+V256</f>
        <v>1919.2</v>
      </c>
      <c r="Y256" s="37" t="n">
        <f aca="false">Y257+Y260+Y263+Y266</f>
        <v>0</v>
      </c>
      <c r="Z256" s="34" t="n">
        <f aca="false">X256+Y256</f>
        <v>1919.2</v>
      </c>
    </row>
    <row r="257" s="58" customFormat="true" ht="58.5" hidden="false" customHeight="false" outlineLevel="0" collapsed="false">
      <c r="B257" s="24"/>
      <c r="C257" s="35" t="s">
        <v>298</v>
      </c>
      <c r="D257" s="36" t="s">
        <v>29</v>
      </c>
      <c r="E257" s="36" t="s">
        <v>187</v>
      </c>
      <c r="F257" s="36" t="s">
        <v>46</v>
      </c>
      <c r="G257" s="36" t="s">
        <v>299</v>
      </c>
      <c r="H257" s="36"/>
      <c r="I257" s="37" t="n">
        <f aca="false">I258</f>
        <v>1000</v>
      </c>
      <c r="J257" s="37" t="n">
        <f aca="false">J258</f>
        <v>0</v>
      </c>
      <c r="K257" s="37" t="n">
        <f aca="false">I257+J257</f>
        <v>1000</v>
      </c>
      <c r="L257" s="37" t="n">
        <f aca="false">L258</f>
        <v>1000</v>
      </c>
      <c r="M257" s="37" t="n">
        <f aca="false">M258</f>
        <v>0</v>
      </c>
      <c r="N257" s="34" t="n">
        <f aca="false">M257+K257</f>
        <v>1000</v>
      </c>
      <c r="O257" s="37" t="n">
        <f aca="false">O258</f>
        <v>0</v>
      </c>
      <c r="P257" s="37" t="n">
        <f aca="false">L257+O257</f>
        <v>1000</v>
      </c>
      <c r="Q257" s="37" t="n">
        <f aca="false">Q258</f>
        <v>0</v>
      </c>
      <c r="R257" s="34" t="n">
        <f aca="false">Q257+N257</f>
        <v>1000</v>
      </c>
      <c r="S257" s="37" t="n">
        <f aca="false">S258</f>
        <v>0</v>
      </c>
      <c r="T257" s="34" t="n">
        <f aca="false">R257+S257</f>
        <v>1000</v>
      </c>
      <c r="U257" s="37" t="n">
        <f aca="false">U258</f>
        <v>0</v>
      </c>
      <c r="V257" s="34" t="n">
        <f aca="false">U257+P257</f>
        <v>1000</v>
      </c>
      <c r="W257" s="37" t="n">
        <f aca="false">W258</f>
        <v>0</v>
      </c>
      <c r="X257" s="34" t="n">
        <f aca="false">W257+V257</f>
        <v>1000</v>
      </c>
      <c r="Y257" s="37" t="n">
        <f aca="false">Y258</f>
        <v>0</v>
      </c>
      <c r="Z257" s="34" t="n">
        <f aca="false">X257+Y257</f>
        <v>1000</v>
      </c>
    </row>
    <row r="258" s="58" customFormat="true" ht="39" hidden="false" customHeight="false" outlineLevel="0" collapsed="false">
      <c r="B258" s="24"/>
      <c r="C258" s="35" t="s">
        <v>300</v>
      </c>
      <c r="D258" s="36" t="s">
        <v>29</v>
      </c>
      <c r="E258" s="36" t="s">
        <v>187</v>
      </c>
      <c r="F258" s="36" t="s">
        <v>46</v>
      </c>
      <c r="G258" s="36" t="s">
        <v>301</v>
      </c>
      <c r="H258" s="36"/>
      <c r="I258" s="37" t="n">
        <f aca="false">I259</f>
        <v>1000</v>
      </c>
      <c r="J258" s="37" t="n">
        <f aca="false">J259</f>
        <v>0</v>
      </c>
      <c r="K258" s="37" t="n">
        <f aca="false">I258+J258</f>
        <v>1000</v>
      </c>
      <c r="L258" s="37" t="n">
        <f aca="false">L259</f>
        <v>1000</v>
      </c>
      <c r="M258" s="37" t="n">
        <f aca="false">M259</f>
        <v>0</v>
      </c>
      <c r="N258" s="34" t="n">
        <f aca="false">M258+K258</f>
        <v>1000</v>
      </c>
      <c r="O258" s="37" t="n">
        <f aca="false">O259</f>
        <v>0</v>
      </c>
      <c r="P258" s="37" t="n">
        <f aca="false">L258+O258</f>
        <v>1000</v>
      </c>
      <c r="Q258" s="37" t="n">
        <f aca="false">Q259</f>
        <v>0</v>
      </c>
      <c r="R258" s="34" t="n">
        <f aca="false">Q258+N258</f>
        <v>1000</v>
      </c>
      <c r="S258" s="37" t="n">
        <f aca="false">S259</f>
        <v>0</v>
      </c>
      <c r="T258" s="34" t="n">
        <f aca="false">R258+S258</f>
        <v>1000</v>
      </c>
      <c r="U258" s="37" t="n">
        <f aca="false">U259</f>
        <v>0</v>
      </c>
      <c r="V258" s="34" t="n">
        <f aca="false">U258+P258</f>
        <v>1000</v>
      </c>
      <c r="W258" s="37" t="n">
        <f aca="false">W259</f>
        <v>0</v>
      </c>
      <c r="X258" s="34" t="n">
        <f aca="false">W258+V258</f>
        <v>1000</v>
      </c>
      <c r="Y258" s="37" t="n">
        <f aca="false">Y259</f>
        <v>0</v>
      </c>
      <c r="Z258" s="34" t="n">
        <f aca="false">X258+Y258</f>
        <v>1000</v>
      </c>
    </row>
    <row r="259" s="58" customFormat="true" ht="39" hidden="false" customHeight="false" outlineLevel="0" collapsed="false">
      <c r="B259" s="24"/>
      <c r="C259" s="35" t="s">
        <v>53</v>
      </c>
      <c r="D259" s="36" t="s">
        <v>29</v>
      </c>
      <c r="E259" s="36" t="s">
        <v>187</v>
      </c>
      <c r="F259" s="36" t="s">
        <v>46</v>
      </c>
      <c r="G259" s="36" t="s">
        <v>301</v>
      </c>
      <c r="H259" s="36" t="s">
        <v>54</v>
      </c>
      <c r="I259" s="37" t="n">
        <v>1000</v>
      </c>
      <c r="J259" s="37"/>
      <c r="K259" s="37" t="n">
        <f aca="false">I259+J259</f>
        <v>1000</v>
      </c>
      <c r="L259" s="37" t="n">
        <v>1000</v>
      </c>
      <c r="M259" s="37"/>
      <c r="N259" s="34" t="n">
        <f aca="false">M259+K259</f>
        <v>1000</v>
      </c>
      <c r="O259" s="37"/>
      <c r="P259" s="37" t="n">
        <f aca="false">L259+O259</f>
        <v>1000</v>
      </c>
      <c r="Q259" s="37"/>
      <c r="R259" s="34" t="n">
        <f aca="false">Q259+N259</f>
        <v>1000</v>
      </c>
      <c r="S259" s="37"/>
      <c r="T259" s="34" t="n">
        <f aca="false">R259+S259</f>
        <v>1000</v>
      </c>
      <c r="U259" s="37"/>
      <c r="V259" s="34" t="n">
        <f aca="false">U259+P259</f>
        <v>1000</v>
      </c>
      <c r="W259" s="37"/>
      <c r="X259" s="34" t="n">
        <f aca="false">W259+V259</f>
        <v>1000</v>
      </c>
      <c r="Y259" s="37"/>
      <c r="Z259" s="34" t="n">
        <f aca="false">X259+Y259</f>
        <v>1000</v>
      </c>
    </row>
    <row r="260" s="58" customFormat="true" ht="40.5" hidden="false" customHeight="false" outlineLevel="0" collapsed="false">
      <c r="B260" s="24"/>
      <c r="C260" s="35" t="s">
        <v>302</v>
      </c>
      <c r="D260" s="54" t="s">
        <v>29</v>
      </c>
      <c r="E260" s="54" t="s">
        <v>187</v>
      </c>
      <c r="F260" s="54" t="s">
        <v>46</v>
      </c>
      <c r="G260" s="54" t="s">
        <v>303</v>
      </c>
      <c r="H260" s="54"/>
      <c r="I260" s="37" t="n">
        <f aca="false">I261</f>
        <v>299.2</v>
      </c>
      <c r="J260" s="37" t="n">
        <f aca="false">J261</f>
        <v>0</v>
      </c>
      <c r="K260" s="37" t="n">
        <f aca="false">I260+J260</f>
        <v>299.2</v>
      </c>
      <c r="L260" s="37" t="n">
        <f aca="false">L261</f>
        <v>299.2</v>
      </c>
      <c r="M260" s="37" t="n">
        <f aca="false">M261</f>
        <v>0</v>
      </c>
      <c r="N260" s="34" t="n">
        <f aca="false">M260+K260</f>
        <v>299.2</v>
      </c>
      <c r="O260" s="37" t="n">
        <f aca="false">O261</f>
        <v>0</v>
      </c>
      <c r="P260" s="37" t="n">
        <f aca="false">L260+O260</f>
        <v>299.2</v>
      </c>
      <c r="Q260" s="37" t="n">
        <f aca="false">Q261</f>
        <v>0</v>
      </c>
      <c r="R260" s="34" t="n">
        <f aca="false">Q260+N260</f>
        <v>299.2</v>
      </c>
      <c r="S260" s="37" t="n">
        <f aca="false">S261</f>
        <v>0</v>
      </c>
      <c r="T260" s="34" t="n">
        <f aca="false">R260+S260</f>
        <v>299.2</v>
      </c>
      <c r="U260" s="37" t="n">
        <f aca="false">U261</f>
        <v>0</v>
      </c>
      <c r="V260" s="34" t="n">
        <f aca="false">U260+P260</f>
        <v>299.2</v>
      </c>
      <c r="W260" s="37" t="n">
        <f aca="false">W261</f>
        <v>0</v>
      </c>
      <c r="X260" s="34" t="n">
        <f aca="false">W260+V260</f>
        <v>299.2</v>
      </c>
      <c r="Y260" s="37" t="n">
        <f aca="false">Y261</f>
        <v>0</v>
      </c>
      <c r="Z260" s="34" t="n">
        <f aca="false">X260+Y260</f>
        <v>299.2</v>
      </c>
    </row>
    <row r="261" s="58" customFormat="true" ht="40.5" hidden="false" customHeight="false" outlineLevel="0" collapsed="false">
      <c r="B261" s="24"/>
      <c r="C261" s="35" t="s">
        <v>300</v>
      </c>
      <c r="D261" s="54" t="s">
        <v>29</v>
      </c>
      <c r="E261" s="54" t="s">
        <v>187</v>
      </c>
      <c r="F261" s="54" t="s">
        <v>46</v>
      </c>
      <c r="G261" s="54" t="s">
        <v>304</v>
      </c>
      <c r="H261" s="54"/>
      <c r="I261" s="37" t="n">
        <f aca="false">I262</f>
        <v>299.2</v>
      </c>
      <c r="J261" s="37" t="n">
        <f aca="false">J262</f>
        <v>0</v>
      </c>
      <c r="K261" s="37" t="n">
        <f aca="false">I261+J261</f>
        <v>299.2</v>
      </c>
      <c r="L261" s="37" t="n">
        <f aca="false">L262</f>
        <v>299.2</v>
      </c>
      <c r="M261" s="37" t="n">
        <f aca="false">M262</f>
        <v>0</v>
      </c>
      <c r="N261" s="34" t="n">
        <f aca="false">M261+K261</f>
        <v>299.2</v>
      </c>
      <c r="O261" s="37" t="n">
        <f aca="false">O262</f>
        <v>0</v>
      </c>
      <c r="P261" s="37" t="n">
        <f aca="false">L261+O261</f>
        <v>299.2</v>
      </c>
      <c r="Q261" s="37" t="n">
        <f aca="false">Q262</f>
        <v>0</v>
      </c>
      <c r="R261" s="34" t="n">
        <f aca="false">Q261+N261</f>
        <v>299.2</v>
      </c>
      <c r="S261" s="37" t="n">
        <f aca="false">S262</f>
        <v>0</v>
      </c>
      <c r="T261" s="34" t="n">
        <f aca="false">R261+S261</f>
        <v>299.2</v>
      </c>
      <c r="U261" s="37" t="n">
        <f aca="false">U262</f>
        <v>0</v>
      </c>
      <c r="V261" s="34" t="n">
        <f aca="false">U261+P261</f>
        <v>299.2</v>
      </c>
      <c r="W261" s="37" t="n">
        <f aca="false">W262</f>
        <v>0</v>
      </c>
      <c r="X261" s="34" t="n">
        <f aca="false">W261+V261</f>
        <v>299.2</v>
      </c>
      <c r="Y261" s="37" t="n">
        <f aca="false">Y262</f>
        <v>0</v>
      </c>
      <c r="Z261" s="34" t="n">
        <f aca="false">X261+Y261</f>
        <v>299.2</v>
      </c>
    </row>
    <row r="262" s="58" customFormat="true" ht="40.5" hidden="false" customHeight="false" outlineLevel="0" collapsed="false">
      <c r="B262" s="24"/>
      <c r="C262" s="35" t="s">
        <v>53</v>
      </c>
      <c r="D262" s="54" t="s">
        <v>29</v>
      </c>
      <c r="E262" s="54" t="s">
        <v>187</v>
      </c>
      <c r="F262" s="54" t="s">
        <v>46</v>
      </c>
      <c r="G262" s="54" t="s">
        <v>304</v>
      </c>
      <c r="H262" s="54" t="s">
        <v>54</v>
      </c>
      <c r="I262" s="37" t="n">
        <v>299.2</v>
      </c>
      <c r="J262" s="37"/>
      <c r="K262" s="37" t="n">
        <f aca="false">I262+J262</f>
        <v>299.2</v>
      </c>
      <c r="L262" s="37" t="n">
        <v>299.2</v>
      </c>
      <c r="M262" s="37"/>
      <c r="N262" s="34" t="n">
        <f aca="false">M262+K262</f>
        <v>299.2</v>
      </c>
      <c r="O262" s="37"/>
      <c r="P262" s="37" t="n">
        <f aca="false">L262+O262</f>
        <v>299.2</v>
      </c>
      <c r="Q262" s="37"/>
      <c r="R262" s="34" t="n">
        <f aca="false">Q262+N262</f>
        <v>299.2</v>
      </c>
      <c r="S262" s="37"/>
      <c r="T262" s="34" t="n">
        <f aca="false">R262+S262</f>
        <v>299.2</v>
      </c>
      <c r="U262" s="37"/>
      <c r="V262" s="34" t="n">
        <f aca="false">U262+P262</f>
        <v>299.2</v>
      </c>
      <c r="W262" s="37"/>
      <c r="X262" s="34" t="n">
        <f aca="false">W262+V262</f>
        <v>299.2</v>
      </c>
      <c r="Y262" s="37"/>
      <c r="Z262" s="34" t="n">
        <f aca="false">X262+Y262</f>
        <v>299.2</v>
      </c>
    </row>
    <row r="263" s="58" customFormat="true" ht="58.5" hidden="false" customHeight="false" outlineLevel="0" collapsed="false">
      <c r="B263" s="24"/>
      <c r="C263" s="35" t="s">
        <v>305</v>
      </c>
      <c r="D263" s="54" t="s">
        <v>29</v>
      </c>
      <c r="E263" s="54" t="s">
        <v>187</v>
      </c>
      <c r="F263" s="54" t="s">
        <v>46</v>
      </c>
      <c r="G263" s="54" t="s">
        <v>306</v>
      </c>
      <c r="H263" s="54"/>
      <c r="I263" s="37" t="n">
        <f aca="false">I264</f>
        <v>120</v>
      </c>
      <c r="J263" s="37" t="n">
        <f aca="false">J264</f>
        <v>0</v>
      </c>
      <c r="K263" s="37" t="n">
        <f aca="false">I263+J263</f>
        <v>120</v>
      </c>
      <c r="L263" s="37" t="n">
        <f aca="false">L264</f>
        <v>120</v>
      </c>
      <c r="M263" s="37" t="n">
        <f aca="false">M264</f>
        <v>0</v>
      </c>
      <c r="N263" s="34" t="n">
        <f aca="false">M263+K263</f>
        <v>120</v>
      </c>
      <c r="O263" s="37" t="n">
        <f aca="false">O264</f>
        <v>0</v>
      </c>
      <c r="P263" s="37" t="n">
        <f aca="false">L263+O263</f>
        <v>120</v>
      </c>
      <c r="Q263" s="37" t="n">
        <f aca="false">Q264</f>
        <v>0</v>
      </c>
      <c r="R263" s="34" t="n">
        <f aca="false">Q263+N263</f>
        <v>120</v>
      </c>
      <c r="S263" s="37" t="n">
        <f aca="false">S264</f>
        <v>0</v>
      </c>
      <c r="T263" s="34" t="n">
        <f aca="false">R263+S263</f>
        <v>120</v>
      </c>
      <c r="U263" s="37" t="n">
        <f aca="false">U264</f>
        <v>0</v>
      </c>
      <c r="V263" s="34" t="n">
        <f aca="false">U263+P263</f>
        <v>120</v>
      </c>
      <c r="W263" s="37" t="n">
        <f aca="false">W264</f>
        <v>0</v>
      </c>
      <c r="X263" s="34" t="n">
        <f aca="false">W263+V263</f>
        <v>120</v>
      </c>
      <c r="Y263" s="37" t="n">
        <f aca="false">Y264</f>
        <v>0</v>
      </c>
      <c r="Z263" s="34" t="n">
        <f aca="false">X263+Y263</f>
        <v>120</v>
      </c>
    </row>
    <row r="264" s="58" customFormat="true" ht="40.5" hidden="false" customHeight="false" outlineLevel="0" collapsed="false">
      <c r="B264" s="24"/>
      <c r="C264" s="35" t="s">
        <v>300</v>
      </c>
      <c r="D264" s="54" t="s">
        <v>29</v>
      </c>
      <c r="E264" s="54" t="s">
        <v>187</v>
      </c>
      <c r="F264" s="54" t="s">
        <v>46</v>
      </c>
      <c r="G264" s="54" t="s">
        <v>307</v>
      </c>
      <c r="H264" s="54"/>
      <c r="I264" s="37" t="n">
        <f aca="false">I265</f>
        <v>120</v>
      </c>
      <c r="J264" s="37" t="n">
        <f aca="false">J265</f>
        <v>0</v>
      </c>
      <c r="K264" s="37" t="n">
        <f aca="false">I264+J264</f>
        <v>120</v>
      </c>
      <c r="L264" s="37" t="n">
        <f aca="false">L265</f>
        <v>120</v>
      </c>
      <c r="M264" s="37" t="n">
        <f aca="false">M265</f>
        <v>0</v>
      </c>
      <c r="N264" s="34" t="n">
        <f aca="false">M264+K264</f>
        <v>120</v>
      </c>
      <c r="O264" s="37" t="n">
        <f aca="false">O265</f>
        <v>0</v>
      </c>
      <c r="P264" s="37" t="n">
        <f aca="false">L264+O264</f>
        <v>120</v>
      </c>
      <c r="Q264" s="37" t="n">
        <f aca="false">Q265</f>
        <v>0</v>
      </c>
      <c r="R264" s="34" t="n">
        <f aca="false">Q264+N264</f>
        <v>120</v>
      </c>
      <c r="S264" s="37" t="n">
        <f aca="false">S265</f>
        <v>0</v>
      </c>
      <c r="T264" s="34" t="n">
        <f aca="false">R264+S264</f>
        <v>120</v>
      </c>
      <c r="U264" s="37" t="n">
        <f aca="false">U265</f>
        <v>0</v>
      </c>
      <c r="V264" s="34" t="n">
        <f aca="false">U264+P264</f>
        <v>120</v>
      </c>
      <c r="W264" s="37" t="n">
        <f aca="false">W265</f>
        <v>0</v>
      </c>
      <c r="X264" s="34" t="n">
        <f aca="false">W264+V264</f>
        <v>120</v>
      </c>
      <c r="Y264" s="37" t="n">
        <f aca="false">Y265</f>
        <v>0</v>
      </c>
      <c r="Z264" s="34" t="n">
        <f aca="false">X264+Y264</f>
        <v>120</v>
      </c>
    </row>
    <row r="265" s="58" customFormat="true" ht="40.5" hidden="false" customHeight="false" outlineLevel="0" collapsed="false">
      <c r="B265" s="24"/>
      <c r="C265" s="35" t="s">
        <v>53</v>
      </c>
      <c r="D265" s="54" t="s">
        <v>29</v>
      </c>
      <c r="E265" s="54" t="s">
        <v>187</v>
      </c>
      <c r="F265" s="54" t="s">
        <v>46</v>
      </c>
      <c r="G265" s="54" t="s">
        <v>307</v>
      </c>
      <c r="H265" s="54" t="s">
        <v>54</v>
      </c>
      <c r="I265" s="37" t="n">
        <v>120</v>
      </c>
      <c r="J265" s="37"/>
      <c r="K265" s="37" t="n">
        <f aca="false">I265+J265</f>
        <v>120</v>
      </c>
      <c r="L265" s="37" t="n">
        <v>120</v>
      </c>
      <c r="M265" s="37"/>
      <c r="N265" s="34" t="n">
        <f aca="false">M265+K265</f>
        <v>120</v>
      </c>
      <c r="O265" s="37"/>
      <c r="P265" s="37" t="n">
        <f aca="false">L265+O265</f>
        <v>120</v>
      </c>
      <c r="Q265" s="37"/>
      <c r="R265" s="34" t="n">
        <f aca="false">Q265+N265</f>
        <v>120</v>
      </c>
      <c r="S265" s="37"/>
      <c r="T265" s="34" t="n">
        <f aca="false">R265+S265</f>
        <v>120</v>
      </c>
      <c r="U265" s="37"/>
      <c r="V265" s="34" t="n">
        <f aca="false">U265+P265</f>
        <v>120</v>
      </c>
      <c r="W265" s="37"/>
      <c r="X265" s="34" t="n">
        <f aca="false">W265+V265</f>
        <v>120</v>
      </c>
      <c r="Y265" s="37"/>
      <c r="Z265" s="34" t="n">
        <f aca="false">X265+Y265</f>
        <v>120</v>
      </c>
    </row>
    <row r="266" s="58" customFormat="true" ht="40.5" hidden="false" customHeight="false" outlineLevel="0" collapsed="false">
      <c r="B266" s="24"/>
      <c r="C266" s="35" t="s">
        <v>308</v>
      </c>
      <c r="D266" s="54" t="s">
        <v>29</v>
      </c>
      <c r="E266" s="54" t="s">
        <v>187</v>
      </c>
      <c r="F266" s="54" t="s">
        <v>46</v>
      </c>
      <c r="G266" s="54" t="s">
        <v>309</v>
      </c>
      <c r="H266" s="54"/>
      <c r="I266" s="37" t="n">
        <f aca="false">I267</f>
        <v>500</v>
      </c>
      <c r="J266" s="37" t="n">
        <f aca="false">J267</f>
        <v>0</v>
      </c>
      <c r="K266" s="37" t="n">
        <f aca="false">I266+J266</f>
        <v>500</v>
      </c>
      <c r="L266" s="37" t="n">
        <f aca="false">L267</f>
        <v>500</v>
      </c>
      <c r="M266" s="37" t="n">
        <f aca="false">M267</f>
        <v>0</v>
      </c>
      <c r="N266" s="34" t="n">
        <f aca="false">M266+K266</f>
        <v>500</v>
      </c>
      <c r="O266" s="37" t="n">
        <f aca="false">O267</f>
        <v>0</v>
      </c>
      <c r="P266" s="37" t="n">
        <f aca="false">L266+O266</f>
        <v>500</v>
      </c>
      <c r="Q266" s="37" t="n">
        <f aca="false">Q267</f>
        <v>0</v>
      </c>
      <c r="R266" s="34" t="n">
        <f aca="false">Q266+N266</f>
        <v>500</v>
      </c>
      <c r="S266" s="37" t="n">
        <f aca="false">S267</f>
        <v>0</v>
      </c>
      <c r="T266" s="34" t="n">
        <f aca="false">R266+S266</f>
        <v>500</v>
      </c>
      <c r="U266" s="37" t="n">
        <f aca="false">U267</f>
        <v>0</v>
      </c>
      <c r="V266" s="34" t="n">
        <f aca="false">U266+P266</f>
        <v>500</v>
      </c>
      <c r="W266" s="37" t="n">
        <f aca="false">W267</f>
        <v>0</v>
      </c>
      <c r="X266" s="34" t="n">
        <f aca="false">W266+V266</f>
        <v>500</v>
      </c>
      <c r="Y266" s="37" t="n">
        <f aca="false">Y267</f>
        <v>0</v>
      </c>
      <c r="Z266" s="34" t="n">
        <f aca="false">X266+Y266</f>
        <v>500</v>
      </c>
    </row>
    <row r="267" s="58" customFormat="true" ht="40.5" hidden="false" customHeight="false" outlineLevel="0" collapsed="false">
      <c r="B267" s="24"/>
      <c r="C267" s="35" t="s">
        <v>300</v>
      </c>
      <c r="D267" s="54" t="s">
        <v>29</v>
      </c>
      <c r="E267" s="54" t="s">
        <v>187</v>
      </c>
      <c r="F267" s="54" t="s">
        <v>46</v>
      </c>
      <c r="G267" s="54" t="s">
        <v>310</v>
      </c>
      <c r="H267" s="54"/>
      <c r="I267" s="37" t="n">
        <f aca="false">I268</f>
        <v>500</v>
      </c>
      <c r="J267" s="37" t="n">
        <f aca="false">J268</f>
        <v>0</v>
      </c>
      <c r="K267" s="37" t="n">
        <f aca="false">I267+J267</f>
        <v>500</v>
      </c>
      <c r="L267" s="37" t="n">
        <f aca="false">L268</f>
        <v>500</v>
      </c>
      <c r="M267" s="37" t="n">
        <f aca="false">M268</f>
        <v>0</v>
      </c>
      <c r="N267" s="34" t="n">
        <f aca="false">M267+K267</f>
        <v>500</v>
      </c>
      <c r="O267" s="37" t="n">
        <f aca="false">O268</f>
        <v>0</v>
      </c>
      <c r="P267" s="37" t="n">
        <f aca="false">L267+O267</f>
        <v>500</v>
      </c>
      <c r="Q267" s="37" t="n">
        <f aca="false">Q268</f>
        <v>0</v>
      </c>
      <c r="R267" s="34" t="n">
        <f aca="false">Q267+N267</f>
        <v>500</v>
      </c>
      <c r="S267" s="37" t="n">
        <f aca="false">S268</f>
        <v>0</v>
      </c>
      <c r="T267" s="34" t="n">
        <f aca="false">R267+S267</f>
        <v>500</v>
      </c>
      <c r="U267" s="37" t="n">
        <f aca="false">U268</f>
        <v>0</v>
      </c>
      <c r="V267" s="34" t="n">
        <f aca="false">U267+P267</f>
        <v>500</v>
      </c>
      <c r="W267" s="37" t="n">
        <f aca="false">W268</f>
        <v>0</v>
      </c>
      <c r="X267" s="34" t="n">
        <f aca="false">W267+V267</f>
        <v>500</v>
      </c>
      <c r="Y267" s="37" t="n">
        <f aca="false">Y268</f>
        <v>0</v>
      </c>
      <c r="Z267" s="34" t="n">
        <f aca="false">X267+Y267</f>
        <v>500</v>
      </c>
    </row>
    <row r="268" s="58" customFormat="true" ht="40.5" hidden="false" customHeight="false" outlineLevel="0" collapsed="false">
      <c r="B268" s="24"/>
      <c r="C268" s="35" t="s">
        <v>53</v>
      </c>
      <c r="D268" s="54" t="s">
        <v>29</v>
      </c>
      <c r="E268" s="54" t="s">
        <v>187</v>
      </c>
      <c r="F268" s="54" t="s">
        <v>46</v>
      </c>
      <c r="G268" s="54" t="s">
        <v>310</v>
      </c>
      <c r="H268" s="54" t="s">
        <v>54</v>
      </c>
      <c r="I268" s="37" t="n">
        <v>500</v>
      </c>
      <c r="J268" s="37"/>
      <c r="K268" s="37" t="n">
        <f aca="false">I268+J268</f>
        <v>500</v>
      </c>
      <c r="L268" s="37" t="n">
        <v>500</v>
      </c>
      <c r="M268" s="37"/>
      <c r="N268" s="34" t="n">
        <f aca="false">M268+K268</f>
        <v>500</v>
      </c>
      <c r="O268" s="37"/>
      <c r="P268" s="37" t="n">
        <f aca="false">L268+O268</f>
        <v>500</v>
      </c>
      <c r="Q268" s="37"/>
      <c r="R268" s="34" t="n">
        <f aca="false">Q268+N268</f>
        <v>500</v>
      </c>
      <c r="S268" s="37"/>
      <c r="T268" s="34" t="n">
        <f aca="false">R268+S268</f>
        <v>500</v>
      </c>
      <c r="U268" s="37"/>
      <c r="V268" s="34" t="n">
        <f aca="false">U268+P268</f>
        <v>500</v>
      </c>
      <c r="W268" s="37"/>
      <c r="X268" s="34" t="n">
        <f aca="false">W268+V268</f>
        <v>500</v>
      </c>
      <c r="Y268" s="37"/>
      <c r="Z268" s="34" t="n">
        <f aca="false">X268+Y268</f>
        <v>500</v>
      </c>
    </row>
    <row r="269" s="58" customFormat="true" ht="39" hidden="false" customHeight="false" outlineLevel="0" collapsed="false">
      <c r="B269" s="24"/>
      <c r="C269" s="35" t="s">
        <v>311</v>
      </c>
      <c r="D269" s="36" t="s">
        <v>29</v>
      </c>
      <c r="E269" s="36" t="s">
        <v>87</v>
      </c>
      <c r="F269" s="36" t="s">
        <v>124</v>
      </c>
      <c r="G269" s="36"/>
      <c r="H269" s="36"/>
      <c r="I269" s="37" t="n">
        <f aca="false">I270</f>
        <v>10000</v>
      </c>
      <c r="J269" s="37" t="n">
        <f aca="false">J270</f>
        <v>0</v>
      </c>
      <c r="K269" s="37" t="n">
        <f aca="false">I269+J269</f>
        <v>10000</v>
      </c>
      <c r="L269" s="37" t="n">
        <f aca="false">L270</f>
        <v>10548.5</v>
      </c>
      <c r="M269" s="37" t="n">
        <f aca="false">M270</f>
        <v>0</v>
      </c>
      <c r="N269" s="34" t="n">
        <f aca="false">M269+K269</f>
        <v>10000</v>
      </c>
      <c r="O269" s="37" t="n">
        <f aca="false">O270</f>
        <v>0</v>
      </c>
      <c r="P269" s="37" t="n">
        <f aca="false">L269+O269</f>
        <v>10548.5</v>
      </c>
      <c r="Q269" s="37" t="n">
        <f aca="false">Q270</f>
        <v>0</v>
      </c>
      <c r="R269" s="34" t="n">
        <f aca="false">Q269+N269</f>
        <v>10000</v>
      </c>
      <c r="S269" s="37" t="n">
        <f aca="false">S270</f>
        <v>0</v>
      </c>
      <c r="T269" s="34" t="n">
        <f aca="false">R269+S269</f>
        <v>10000</v>
      </c>
      <c r="U269" s="37" t="n">
        <f aca="false">U270</f>
        <v>0</v>
      </c>
      <c r="V269" s="34" t="n">
        <f aca="false">U269+P269</f>
        <v>10548.5</v>
      </c>
      <c r="W269" s="37" t="n">
        <f aca="false">W270</f>
        <v>0</v>
      </c>
      <c r="X269" s="34" t="n">
        <f aca="false">W269+V269</f>
        <v>10548.5</v>
      </c>
      <c r="Y269" s="37" t="n">
        <f aca="false">Y270</f>
        <v>0</v>
      </c>
      <c r="Z269" s="34" t="n">
        <f aca="false">X269+Y269</f>
        <v>10548.5</v>
      </c>
    </row>
    <row r="270" s="58" customFormat="true" ht="19.5" hidden="false" customHeight="false" outlineLevel="0" collapsed="false">
      <c r="B270" s="24"/>
      <c r="C270" s="35" t="s">
        <v>312</v>
      </c>
      <c r="D270" s="36" t="s">
        <v>29</v>
      </c>
      <c r="E270" s="36" t="s">
        <v>87</v>
      </c>
      <c r="F270" s="36" t="s">
        <v>27</v>
      </c>
      <c r="G270" s="36" t="s">
        <v>313</v>
      </c>
      <c r="H270" s="36"/>
      <c r="I270" s="37" t="n">
        <f aca="false">I271</f>
        <v>10000</v>
      </c>
      <c r="J270" s="37" t="n">
        <f aca="false">J271</f>
        <v>0</v>
      </c>
      <c r="K270" s="37" t="n">
        <f aca="false">I270+J270</f>
        <v>10000</v>
      </c>
      <c r="L270" s="37" t="n">
        <f aca="false">L271</f>
        <v>10548.5</v>
      </c>
      <c r="M270" s="37" t="n">
        <f aca="false">M271</f>
        <v>0</v>
      </c>
      <c r="N270" s="34" t="n">
        <f aca="false">M270+K270</f>
        <v>10000</v>
      </c>
      <c r="O270" s="37" t="n">
        <f aca="false">O271</f>
        <v>0</v>
      </c>
      <c r="P270" s="37" t="n">
        <f aca="false">L270+O270</f>
        <v>10548.5</v>
      </c>
      <c r="Q270" s="37" t="n">
        <f aca="false">Q271</f>
        <v>0</v>
      </c>
      <c r="R270" s="34" t="n">
        <f aca="false">Q270+N270</f>
        <v>10000</v>
      </c>
      <c r="S270" s="37" t="n">
        <f aca="false">S271</f>
        <v>0</v>
      </c>
      <c r="T270" s="34" t="n">
        <f aca="false">R270+S270</f>
        <v>10000</v>
      </c>
      <c r="U270" s="37" t="n">
        <f aca="false">U271</f>
        <v>0</v>
      </c>
      <c r="V270" s="34" t="n">
        <f aca="false">U270+P270</f>
        <v>10548.5</v>
      </c>
      <c r="W270" s="37" t="n">
        <f aca="false">W271</f>
        <v>0</v>
      </c>
      <c r="X270" s="34" t="n">
        <f aca="false">W270+V270</f>
        <v>10548.5</v>
      </c>
      <c r="Y270" s="37" t="n">
        <f aca="false">Y271</f>
        <v>0</v>
      </c>
      <c r="Z270" s="34" t="n">
        <f aca="false">X270+Y270</f>
        <v>10548.5</v>
      </c>
    </row>
    <row r="271" s="58" customFormat="true" ht="19.5" hidden="false" customHeight="false" outlineLevel="0" collapsed="false">
      <c r="B271" s="24"/>
      <c r="C271" s="35" t="s">
        <v>314</v>
      </c>
      <c r="D271" s="36" t="s">
        <v>29</v>
      </c>
      <c r="E271" s="36" t="s">
        <v>87</v>
      </c>
      <c r="F271" s="36" t="s">
        <v>27</v>
      </c>
      <c r="G271" s="36" t="s">
        <v>315</v>
      </c>
      <c r="H271" s="36"/>
      <c r="I271" s="37" t="n">
        <f aca="false">I272</f>
        <v>10000</v>
      </c>
      <c r="J271" s="37" t="n">
        <f aca="false">J272</f>
        <v>0</v>
      </c>
      <c r="K271" s="37" t="n">
        <f aca="false">I271+J271</f>
        <v>10000</v>
      </c>
      <c r="L271" s="37" t="n">
        <f aca="false">L272</f>
        <v>10548.5</v>
      </c>
      <c r="M271" s="37" t="n">
        <f aca="false">M272</f>
        <v>0</v>
      </c>
      <c r="N271" s="34" t="n">
        <f aca="false">M271+K271</f>
        <v>10000</v>
      </c>
      <c r="O271" s="37" t="n">
        <f aca="false">O272</f>
        <v>0</v>
      </c>
      <c r="P271" s="37" t="n">
        <f aca="false">L271+O271</f>
        <v>10548.5</v>
      </c>
      <c r="Q271" s="37" t="n">
        <f aca="false">Q272</f>
        <v>0</v>
      </c>
      <c r="R271" s="34" t="n">
        <f aca="false">Q271+N271</f>
        <v>10000</v>
      </c>
      <c r="S271" s="37" t="n">
        <f aca="false">S272</f>
        <v>0</v>
      </c>
      <c r="T271" s="34" t="n">
        <f aca="false">R271+S271</f>
        <v>10000</v>
      </c>
      <c r="U271" s="37" t="n">
        <f aca="false">U272</f>
        <v>0</v>
      </c>
      <c r="V271" s="34" t="n">
        <f aca="false">U271+P271</f>
        <v>10548.5</v>
      </c>
      <c r="W271" s="37" t="n">
        <f aca="false">W272</f>
        <v>0</v>
      </c>
      <c r="X271" s="34" t="n">
        <f aca="false">W271+V271</f>
        <v>10548.5</v>
      </c>
      <c r="Y271" s="37" t="n">
        <f aca="false">Y272</f>
        <v>0</v>
      </c>
      <c r="Z271" s="34" t="n">
        <f aca="false">X271+Y271</f>
        <v>10548.5</v>
      </c>
    </row>
    <row r="272" s="58" customFormat="true" ht="39" hidden="false" customHeight="false" outlineLevel="0" collapsed="false">
      <c r="B272" s="24"/>
      <c r="C272" s="35" t="s">
        <v>316</v>
      </c>
      <c r="D272" s="36" t="s">
        <v>29</v>
      </c>
      <c r="E272" s="36" t="s">
        <v>87</v>
      </c>
      <c r="F272" s="36" t="s">
        <v>27</v>
      </c>
      <c r="G272" s="36" t="s">
        <v>315</v>
      </c>
      <c r="H272" s="36" t="s">
        <v>317</v>
      </c>
      <c r="I272" s="37" t="n">
        <v>10000</v>
      </c>
      <c r="J272" s="37"/>
      <c r="K272" s="37" t="n">
        <f aca="false">I272+J272</f>
        <v>10000</v>
      </c>
      <c r="L272" s="37" t="n">
        <v>10548.5</v>
      </c>
      <c r="M272" s="37"/>
      <c r="N272" s="34" t="n">
        <f aca="false">M272+K272</f>
        <v>10000</v>
      </c>
      <c r="O272" s="37"/>
      <c r="P272" s="37" t="n">
        <f aca="false">L272+O272</f>
        <v>10548.5</v>
      </c>
      <c r="Q272" s="37"/>
      <c r="R272" s="34" t="n">
        <f aca="false">Q272+N272</f>
        <v>10000</v>
      </c>
      <c r="S272" s="37"/>
      <c r="T272" s="34" t="n">
        <f aca="false">R272+S272</f>
        <v>10000</v>
      </c>
      <c r="U272" s="37"/>
      <c r="V272" s="34" t="n">
        <f aca="false">U272+P272</f>
        <v>10548.5</v>
      </c>
      <c r="W272" s="37"/>
      <c r="X272" s="34" t="n">
        <f aca="false">W272+V272</f>
        <v>10548.5</v>
      </c>
      <c r="Y272" s="37"/>
      <c r="Z272" s="34" t="n">
        <f aca="false">X272+Y272</f>
        <v>10548.5</v>
      </c>
    </row>
    <row r="273" s="58" customFormat="true" ht="58.5" hidden="false" customHeight="false" outlineLevel="0" collapsed="false">
      <c r="B273" s="31" t="s">
        <v>318</v>
      </c>
      <c r="C273" s="32" t="s">
        <v>319</v>
      </c>
      <c r="D273" s="33" t="s">
        <v>320</v>
      </c>
      <c r="E273" s="33"/>
      <c r="F273" s="33"/>
      <c r="G273" s="33"/>
      <c r="H273" s="33"/>
      <c r="I273" s="34" t="n">
        <f aca="false">I274+I280</f>
        <v>18656</v>
      </c>
      <c r="J273" s="34" t="n">
        <f aca="false">J274+J280</f>
        <v>0</v>
      </c>
      <c r="K273" s="34" t="n">
        <f aca="false">I273+J273</f>
        <v>18656</v>
      </c>
      <c r="L273" s="34" t="n">
        <f aca="false">L274+L280</f>
        <v>18822</v>
      </c>
      <c r="M273" s="34" t="n">
        <f aca="false">M274+M280</f>
        <v>0</v>
      </c>
      <c r="N273" s="34" t="n">
        <f aca="false">M273+K273</f>
        <v>18656</v>
      </c>
      <c r="O273" s="34" t="n">
        <f aca="false">O274+O280</f>
        <v>0</v>
      </c>
      <c r="P273" s="34" t="n">
        <f aca="false">L273+O273</f>
        <v>18822</v>
      </c>
      <c r="Q273" s="34" t="n">
        <f aca="false">Q274+Q280</f>
        <v>0</v>
      </c>
      <c r="R273" s="34" t="n">
        <f aca="false">Q273+N273</f>
        <v>18656</v>
      </c>
      <c r="S273" s="34" t="n">
        <f aca="false">S274+S280</f>
        <v>0</v>
      </c>
      <c r="T273" s="34" t="n">
        <f aca="false">R273+S273</f>
        <v>18656</v>
      </c>
      <c r="U273" s="34" t="n">
        <f aca="false">U274+U280</f>
        <v>0</v>
      </c>
      <c r="V273" s="34" t="n">
        <f aca="false">U273+P273</f>
        <v>18822</v>
      </c>
      <c r="W273" s="34" t="n">
        <f aca="false">W274+W280</f>
        <v>0</v>
      </c>
      <c r="X273" s="34" t="n">
        <f aca="false">W273+V273</f>
        <v>18822</v>
      </c>
      <c r="Y273" s="34" t="n">
        <f aca="false">Y274+Y280</f>
        <v>0</v>
      </c>
      <c r="Z273" s="34" t="n">
        <f aca="false">X273+Y273</f>
        <v>18822</v>
      </c>
    </row>
    <row r="274" s="58" customFormat="true" ht="58.5" hidden="false" customHeight="false" outlineLevel="0" collapsed="false">
      <c r="B274" s="31"/>
      <c r="C274" s="35" t="s">
        <v>321</v>
      </c>
      <c r="D274" s="48" t="n">
        <v>905</v>
      </c>
      <c r="E274" s="36" t="s">
        <v>27</v>
      </c>
      <c r="F274" s="36" t="s">
        <v>322</v>
      </c>
      <c r="G274" s="25"/>
      <c r="H274" s="33"/>
      <c r="I274" s="37" t="n">
        <f aca="false">I275</f>
        <v>17035</v>
      </c>
      <c r="J274" s="37" t="n">
        <f aca="false">J275</f>
        <v>0</v>
      </c>
      <c r="K274" s="37" t="n">
        <f aca="false">I274+J274</f>
        <v>17035</v>
      </c>
      <c r="L274" s="37" t="n">
        <f aca="false">L275</f>
        <v>17054</v>
      </c>
      <c r="M274" s="37" t="n">
        <f aca="false">M275</f>
        <v>0</v>
      </c>
      <c r="N274" s="34" t="n">
        <f aca="false">M274+K274</f>
        <v>17035</v>
      </c>
      <c r="O274" s="37" t="n">
        <f aca="false">O275</f>
        <v>0</v>
      </c>
      <c r="P274" s="37" t="n">
        <f aca="false">L274+O274</f>
        <v>17054</v>
      </c>
      <c r="Q274" s="37" t="n">
        <f aca="false">Q275</f>
        <v>0</v>
      </c>
      <c r="R274" s="34" t="n">
        <f aca="false">Q274+N274</f>
        <v>17035</v>
      </c>
      <c r="S274" s="37" t="n">
        <f aca="false">S275</f>
        <v>0</v>
      </c>
      <c r="T274" s="34" t="n">
        <f aca="false">R274+S274</f>
        <v>17035</v>
      </c>
      <c r="U274" s="37" t="n">
        <f aca="false">U275</f>
        <v>0</v>
      </c>
      <c r="V274" s="34" t="n">
        <f aca="false">U274+P274</f>
        <v>17054</v>
      </c>
      <c r="W274" s="37" t="n">
        <f aca="false">W275</f>
        <v>0</v>
      </c>
      <c r="X274" s="34" t="n">
        <f aca="false">W274+V274</f>
        <v>17054</v>
      </c>
      <c r="Y274" s="37" t="n">
        <f aca="false">Y275</f>
        <v>0</v>
      </c>
      <c r="Z274" s="34" t="n">
        <f aca="false">X274+Y274</f>
        <v>17054</v>
      </c>
    </row>
    <row r="275" s="58" customFormat="true" ht="58.5" hidden="false" customHeight="false" outlineLevel="0" collapsed="false">
      <c r="B275" s="24"/>
      <c r="C275" s="35" t="s">
        <v>323</v>
      </c>
      <c r="D275" s="36" t="s">
        <v>320</v>
      </c>
      <c r="E275" s="36" t="s">
        <v>27</v>
      </c>
      <c r="F275" s="36" t="s">
        <v>322</v>
      </c>
      <c r="G275" s="25" t="s">
        <v>324</v>
      </c>
      <c r="H275" s="36"/>
      <c r="I275" s="37" t="n">
        <f aca="false">I276</f>
        <v>17035</v>
      </c>
      <c r="J275" s="37" t="n">
        <f aca="false">J276</f>
        <v>0</v>
      </c>
      <c r="K275" s="37" t="n">
        <f aca="false">I275+J275</f>
        <v>17035</v>
      </c>
      <c r="L275" s="37" t="n">
        <f aca="false">L276</f>
        <v>17054</v>
      </c>
      <c r="M275" s="37" t="n">
        <f aca="false">M276</f>
        <v>0</v>
      </c>
      <c r="N275" s="34" t="n">
        <f aca="false">M275+K275</f>
        <v>17035</v>
      </c>
      <c r="O275" s="37" t="n">
        <f aca="false">O276</f>
        <v>0</v>
      </c>
      <c r="P275" s="37" t="n">
        <f aca="false">L275+O275</f>
        <v>17054</v>
      </c>
      <c r="Q275" s="37" t="n">
        <f aca="false">Q276</f>
        <v>0</v>
      </c>
      <c r="R275" s="34" t="n">
        <f aca="false">Q275+N275</f>
        <v>17035</v>
      </c>
      <c r="S275" s="37" t="n">
        <f aca="false">S276</f>
        <v>0</v>
      </c>
      <c r="T275" s="34" t="n">
        <f aca="false">R275+S275</f>
        <v>17035</v>
      </c>
      <c r="U275" s="37" t="n">
        <f aca="false">U276</f>
        <v>0</v>
      </c>
      <c r="V275" s="34" t="n">
        <f aca="false">U275+P275</f>
        <v>17054</v>
      </c>
      <c r="W275" s="37" t="n">
        <f aca="false">W276</f>
        <v>0</v>
      </c>
      <c r="X275" s="34" t="n">
        <f aca="false">W275+V275</f>
        <v>17054</v>
      </c>
      <c r="Y275" s="37" t="n">
        <f aca="false">Y276</f>
        <v>0</v>
      </c>
      <c r="Z275" s="34" t="n">
        <f aca="false">X275+Y275</f>
        <v>17054</v>
      </c>
    </row>
    <row r="276" s="58" customFormat="true" ht="39" hidden="false" customHeight="false" outlineLevel="0" collapsed="false">
      <c r="B276" s="24"/>
      <c r="C276" s="35" t="s">
        <v>325</v>
      </c>
      <c r="D276" s="36" t="s">
        <v>320</v>
      </c>
      <c r="E276" s="36" t="s">
        <v>27</v>
      </c>
      <c r="F276" s="36" t="s">
        <v>322</v>
      </c>
      <c r="G276" s="36" t="s">
        <v>326</v>
      </c>
      <c r="H276" s="36"/>
      <c r="I276" s="37" t="n">
        <f aca="false">I277</f>
        <v>17035</v>
      </c>
      <c r="J276" s="37" t="n">
        <f aca="false">J277</f>
        <v>0</v>
      </c>
      <c r="K276" s="37" t="n">
        <f aca="false">I276+J276</f>
        <v>17035</v>
      </c>
      <c r="L276" s="37" t="n">
        <f aca="false">L277</f>
        <v>17054</v>
      </c>
      <c r="M276" s="37" t="n">
        <f aca="false">M277</f>
        <v>0</v>
      </c>
      <c r="N276" s="34" t="n">
        <f aca="false">M276+K276</f>
        <v>17035</v>
      </c>
      <c r="O276" s="37" t="n">
        <f aca="false">O277</f>
        <v>0</v>
      </c>
      <c r="P276" s="37" t="n">
        <f aca="false">L276+O276</f>
        <v>17054</v>
      </c>
      <c r="Q276" s="37" t="n">
        <f aca="false">Q277</f>
        <v>0</v>
      </c>
      <c r="R276" s="34" t="n">
        <f aca="false">Q276+N276</f>
        <v>17035</v>
      </c>
      <c r="S276" s="37" t="n">
        <f aca="false">S277</f>
        <v>0</v>
      </c>
      <c r="T276" s="34" t="n">
        <f aca="false">R276+S276</f>
        <v>17035</v>
      </c>
      <c r="U276" s="37" t="n">
        <f aca="false">U277</f>
        <v>0</v>
      </c>
      <c r="V276" s="34" t="n">
        <f aca="false">U276+P276</f>
        <v>17054</v>
      </c>
      <c r="W276" s="37" t="n">
        <f aca="false">W277</f>
        <v>0</v>
      </c>
      <c r="X276" s="34" t="n">
        <f aca="false">W276+V276</f>
        <v>17054</v>
      </c>
      <c r="Y276" s="37" t="n">
        <f aca="false">Y277</f>
        <v>0</v>
      </c>
      <c r="Z276" s="34" t="n">
        <f aca="false">X276+Y276</f>
        <v>17054</v>
      </c>
    </row>
    <row r="277" s="58" customFormat="true" ht="39" hidden="false" customHeight="false" outlineLevel="0" collapsed="false">
      <c r="B277" s="24"/>
      <c r="C277" s="35" t="s">
        <v>327</v>
      </c>
      <c r="D277" s="36" t="s">
        <v>320</v>
      </c>
      <c r="E277" s="36" t="s">
        <v>27</v>
      </c>
      <c r="F277" s="36" t="s">
        <v>322</v>
      </c>
      <c r="G277" s="36" t="s">
        <v>328</v>
      </c>
      <c r="H277" s="36"/>
      <c r="I277" s="37" t="n">
        <f aca="false">I278+I279</f>
        <v>17035</v>
      </c>
      <c r="J277" s="37" t="n">
        <f aca="false">J278+J279</f>
        <v>0</v>
      </c>
      <c r="K277" s="37" t="n">
        <f aca="false">I277+J277</f>
        <v>17035</v>
      </c>
      <c r="L277" s="37" t="n">
        <f aca="false">L278+L279</f>
        <v>17054</v>
      </c>
      <c r="M277" s="37" t="n">
        <f aca="false">M278+M279</f>
        <v>0</v>
      </c>
      <c r="N277" s="34" t="n">
        <f aca="false">M277+K277</f>
        <v>17035</v>
      </c>
      <c r="O277" s="37" t="n">
        <f aca="false">O278+O279</f>
        <v>0</v>
      </c>
      <c r="P277" s="37" t="n">
        <f aca="false">L277+O277</f>
        <v>17054</v>
      </c>
      <c r="Q277" s="37" t="n">
        <f aca="false">Q278+Q279</f>
        <v>0</v>
      </c>
      <c r="R277" s="34" t="n">
        <f aca="false">Q277+N277</f>
        <v>17035</v>
      </c>
      <c r="S277" s="37" t="n">
        <f aca="false">S278+S279</f>
        <v>0</v>
      </c>
      <c r="T277" s="34" t="n">
        <f aca="false">R277+S277</f>
        <v>17035</v>
      </c>
      <c r="U277" s="37" t="n">
        <f aca="false">U278+U279</f>
        <v>0</v>
      </c>
      <c r="V277" s="34" t="n">
        <f aca="false">U277+P277</f>
        <v>17054</v>
      </c>
      <c r="W277" s="37" t="n">
        <f aca="false">W278+W279</f>
        <v>0</v>
      </c>
      <c r="X277" s="34" t="n">
        <f aca="false">W277+V277</f>
        <v>17054</v>
      </c>
      <c r="Y277" s="37" t="n">
        <f aca="false">Y278+Y279</f>
        <v>0</v>
      </c>
      <c r="Z277" s="34" t="n">
        <f aca="false">X277+Y277</f>
        <v>17054</v>
      </c>
    </row>
    <row r="278" s="58" customFormat="true" ht="97.5" hidden="false" customHeight="false" outlineLevel="0" collapsed="false">
      <c r="B278" s="24"/>
      <c r="C278" s="40" t="s">
        <v>64</v>
      </c>
      <c r="D278" s="36" t="s">
        <v>320</v>
      </c>
      <c r="E278" s="36" t="s">
        <v>27</v>
      </c>
      <c r="F278" s="36" t="s">
        <v>322</v>
      </c>
      <c r="G278" s="36" t="s">
        <v>328</v>
      </c>
      <c r="H278" s="36" t="s">
        <v>329</v>
      </c>
      <c r="I278" s="37" t="n">
        <v>15746</v>
      </c>
      <c r="J278" s="37"/>
      <c r="K278" s="37" t="n">
        <f aca="false">I278+J278</f>
        <v>15746</v>
      </c>
      <c r="L278" s="37" t="n">
        <v>15749</v>
      </c>
      <c r="M278" s="37"/>
      <c r="N278" s="34" t="n">
        <f aca="false">M278+K278</f>
        <v>15746</v>
      </c>
      <c r="O278" s="37"/>
      <c r="P278" s="37" t="n">
        <f aca="false">L278+O278</f>
        <v>15749</v>
      </c>
      <c r="Q278" s="37"/>
      <c r="R278" s="34" t="n">
        <f aca="false">Q278+N278</f>
        <v>15746</v>
      </c>
      <c r="S278" s="37"/>
      <c r="T278" s="34" t="n">
        <f aca="false">R278+S278</f>
        <v>15746</v>
      </c>
      <c r="U278" s="37"/>
      <c r="V278" s="34" t="n">
        <f aca="false">U278+P278</f>
        <v>15749</v>
      </c>
      <c r="W278" s="37"/>
      <c r="X278" s="34" t="n">
        <f aca="false">W278+V278</f>
        <v>15749</v>
      </c>
      <c r="Y278" s="37"/>
      <c r="Z278" s="34" t="n">
        <f aca="false">X278+Y278</f>
        <v>15749</v>
      </c>
    </row>
    <row r="279" s="58" customFormat="true" ht="39" hidden="false" customHeight="false" outlineLevel="0" collapsed="false">
      <c r="B279" s="24"/>
      <c r="C279" s="35" t="s">
        <v>53</v>
      </c>
      <c r="D279" s="36" t="s">
        <v>320</v>
      </c>
      <c r="E279" s="36" t="s">
        <v>27</v>
      </c>
      <c r="F279" s="36" t="s">
        <v>322</v>
      </c>
      <c r="G279" s="36" t="s">
        <v>328</v>
      </c>
      <c r="H279" s="36" t="s">
        <v>54</v>
      </c>
      <c r="I279" s="37" t="n">
        <v>1289</v>
      </c>
      <c r="J279" s="37"/>
      <c r="K279" s="37" t="n">
        <f aca="false">I279+J279</f>
        <v>1289</v>
      </c>
      <c r="L279" s="37" t="n">
        <v>1305</v>
      </c>
      <c r="M279" s="37"/>
      <c r="N279" s="34" t="n">
        <f aca="false">M279+K279</f>
        <v>1289</v>
      </c>
      <c r="O279" s="37"/>
      <c r="P279" s="37" t="n">
        <f aca="false">L279+O279</f>
        <v>1305</v>
      </c>
      <c r="Q279" s="37"/>
      <c r="R279" s="34" t="n">
        <f aca="false">Q279+N279</f>
        <v>1289</v>
      </c>
      <c r="S279" s="37"/>
      <c r="T279" s="34" t="n">
        <f aca="false">R279+S279</f>
        <v>1289</v>
      </c>
      <c r="U279" s="37"/>
      <c r="V279" s="34" t="n">
        <f aca="false">U279+P279</f>
        <v>1305</v>
      </c>
      <c r="W279" s="37"/>
      <c r="X279" s="34" t="n">
        <f aca="false">W279+V279</f>
        <v>1305</v>
      </c>
      <c r="Y279" s="37"/>
      <c r="Z279" s="34" t="n">
        <f aca="false">X279+Y279</f>
        <v>1305</v>
      </c>
    </row>
    <row r="280" s="58" customFormat="true" ht="19.5" hidden="false" customHeight="false" outlineLevel="0" collapsed="false">
      <c r="B280" s="24"/>
      <c r="C280" s="35" t="s">
        <v>85</v>
      </c>
      <c r="D280" s="36" t="s">
        <v>320</v>
      </c>
      <c r="E280" s="36" t="s">
        <v>27</v>
      </c>
      <c r="F280" s="36" t="s">
        <v>87</v>
      </c>
      <c r="G280" s="36"/>
      <c r="H280" s="36"/>
      <c r="I280" s="37" t="n">
        <f aca="false">I281</f>
        <v>1621</v>
      </c>
      <c r="J280" s="37" t="n">
        <f aca="false">J281</f>
        <v>0</v>
      </c>
      <c r="K280" s="37" t="n">
        <f aca="false">I280+J280</f>
        <v>1621</v>
      </c>
      <c r="L280" s="37" t="n">
        <f aca="false">L281</f>
        <v>1768</v>
      </c>
      <c r="M280" s="37" t="n">
        <f aca="false">M281</f>
        <v>0</v>
      </c>
      <c r="N280" s="34" t="n">
        <f aca="false">M280+K280</f>
        <v>1621</v>
      </c>
      <c r="O280" s="37" t="n">
        <f aca="false">O281</f>
        <v>0</v>
      </c>
      <c r="P280" s="37" t="n">
        <f aca="false">L280+O280</f>
        <v>1768</v>
      </c>
      <c r="Q280" s="37" t="n">
        <f aca="false">Q281</f>
        <v>0</v>
      </c>
      <c r="R280" s="34" t="n">
        <f aca="false">Q280+N280</f>
        <v>1621</v>
      </c>
      <c r="S280" s="37" t="n">
        <f aca="false">S281</f>
        <v>0</v>
      </c>
      <c r="T280" s="34" t="n">
        <f aca="false">R280+S280</f>
        <v>1621</v>
      </c>
      <c r="U280" s="37" t="n">
        <f aca="false">U281</f>
        <v>0</v>
      </c>
      <c r="V280" s="34" t="n">
        <f aca="false">U280+P280</f>
        <v>1768</v>
      </c>
      <c r="W280" s="37" t="n">
        <f aca="false">W281</f>
        <v>0</v>
      </c>
      <c r="X280" s="34" t="n">
        <f aca="false">W280+V280</f>
        <v>1768</v>
      </c>
      <c r="Y280" s="37" t="n">
        <f aca="false">Y281</f>
        <v>0</v>
      </c>
      <c r="Z280" s="34" t="n">
        <f aca="false">X280+Y280</f>
        <v>1768</v>
      </c>
    </row>
    <row r="281" s="58" customFormat="true" ht="39" hidden="false" customHeight="false" outlineLevel="0" collapsed="false">
      <c r="B281" s="24"/>
      <c r="C281" s="35" t="s">
        <v>325</v>
      </c>
      <c r="D281" s="36" t="s">
        <v>320</v>
      </c>
      <c r="E281" s="36" t="s">
        <v>27</v>
      </c>
      <c r="F281" s="36" t="s">
        <v>87</v>
      </c>
      <c r="G281" s="36" t="s">
        <v>326</v>
      </c>
      <c r="H281" s="36"/>
      <c r="I281" s="37" t="n">
        <f aca="false">I282</f>
        <v>1621</v>
      </c>
      <c r="J281" s="37" t="n">
        <f aca="false">J282</f>
        <v>0</v>
      </c>
      <c r="K281" s="37" t="n">
        <f aca="false">I281+J281</f>
        <v>1621</v>
      </c>
      <c r="L281" s="37" t="n">
        <f aca="false">L282</f>
        <v>1768</v>
      </c>
      <c r="M281" s="37" t="n">
        <f aca="false">M282</f>
        <v>0</v>
      </c>
      <c r="N281" s="34" t="n">
        <f aca="false">M281+K281</f>
        <v>1621</v>
      </c>
      <c r="O281" s="37" t="n">
        <f aca="false">O282</f>
        <v>0</v>
      </c>
      <c r="P281" s="37" t="n">
        <f aca="false">L281+O281</f>
        <v>1768</v>
      </c>
      <c r="Q281" s="37" t="n">
        <f aca="false">Q282</f>
        <v>0</v>
      </c>
      <c r="R281" s="34" t="n">
        <f aca="false">Q281+N281</f>
        <v>1621</v>
      </c>
      <c r="S281" s="37" t="n">
        <f aca="false">S282</f>
        <v>0</v>
      </c>
      <c r="T281" s="34" t="n">
        <f aca="false">R281+S281</f>
        <v>1621</v>
      </c>
      <c r="U281" s="37" t="n">
        <f aca="false">U282</f>
        <v>0</v>
      </c>
      <c r="V281" s="34" t="n">
        <f aca="false">U281+P281</f>
        <v>1768</v>
      </c>
      <c r="W281" s="37" t="n">
        <f aca="false">W282</f>
        <v>0</v>
      </c>
      <c r="X281" s="34" t="n">
        <f aca="false">W281+V281</f>
        <v>1768</v>
      </c>
      <c r="Y281" s="37" t="n">
        <f aca="false">Y282</f>
        <v>0</v>
      </c>
      <c r="Z281" s="34" t="n">
        <f aca="false">X281+Y281</f>
        <v>1768</v>
      </c>
    </row>
    <row r="282" s="58" customFormat="true" ht="39" hidden="false" customHeight="false" outlineLevel="0" collapsed="false">
      <c r="B282" s="24"/>
      <c r="C282" s="35" t="s">
        <v>106</v>
      </c>
      <c r="D282" s="36" t="s">
        <v>320</v>
      </c>
      <c r="E282" s="36" t="s">
        <v>27</v>
      </c>
      <c r="F282" s="36" t="s">
        <v>87</v>
      </c>
      <c r="G282" s="36" t="s">
        <v>330</v>
      </c>
      <c r="H282" s="36"/>
      <c r="I282" s="37" t="n">
        <f aca="false">I283</f>
        <v>1621</v>
      </c>
      <c r="J282" s="37" t="n">
        <f aca="false">J283</f>
        <v>0</v>
      </c>
      <c r="K282" s="37" t="n">
        <f aca="false">I282+J282</f>
        <v>1621</v>
      </c>
      <c r="L282" s="37" t="n">
        <f aca="false">L283</f>
        <v>1768</v>
      </c>
      <c r="M282" s="37" t="n">
        <f aca="false">M283</f>
        <v>0</v>
      </c>
      <c r="N282" s="34" t="n">
        <f aca="false">M282+K282</f>
        <v>1621</v>
      </c>
      <c r="O282" s="37" t="n">
        <f aca="false">O283</f>
        <v>0</v>
      </c>
      <c r="P282" s="37" t="n">
        <f aca="false">L282+O282</f>
        <v>1768</v>
      </c>
      <c r="Q282" s="37" t="n">
        <f aca="false">Q283</f>
        <v>0</v>
      </c>
      <c r="R282" s="34" t="n">
        <f aca="false">Q282+N282</f>
        <v>1621</v>
      </c>
      <c r="S282" s="37" t="n">
        <f aca="false">S283</f>
        <v>0</v>
      </c>
      <c r="T282" s="34" t="n">
        <f aca="false">R282+S282</f>
        <v>1621</v>
      </c>
      <c r="U282" s="37" t="n">
        <f aca="false">U283</f>
        <v>0</v>
      </c>
      <c r="V282" s="34" t="n">
        <f aca="false">U282+P282</f>
        <v>1768</v>
      </c>
      <c r="W282" s="37" t="n">
        <f aca="false">W283</f>
        <v>0</v>
      </c>
      <c r="X282" s="34" t="n">
        <f aca="false">W282+V282</f>
        <v>1768</v>
      </c>
      <c r="Y282" s="37" t="n">
        <f aca="false">Y283</f>
        <v>0</v>
      </c>
      <c r="Z282" s="34" t="n">
        <f aca="false">X282+Y282</f>
        <v>1768</v>
      </c>
    </row>
    <row r="283" s="58" customFormat="true" ht="39" hidden="false" customHeight="false" outlineLevel="0" collapsed="false">
      <c r="B283" s="24"/>
      <c r="C283" s="35" t="s">
        <v>53</v>
      </c>
      <c r="D283" s="36" t="s">
        <v>320</v>
      </c>
      <c r="E283" s="36" t="s">
        <v>27</v>
      </c>
      <c r="F283" s="36" t="s">
        <v>87</v>
      </c>
      <c r="G283" s="36" t="s">
        <v>330</v>
      </c>
      <c r="H283" s="36" t="s">
        <v>54</v>
      </c>
      <c r="I283" s="37" t="n">
        <v>1621</v>
      </c>
      <c r="J283" s="37"/>
      <c r="K283" s="37" t="n">
        <f aca="false">I283+J283</f>
        <v>1621</v>
      </c>
      <c r="L283" s="37" t="n">
        <v>1768</v>
      </c>
      <c r="M283" s="37"/>
      <c r="N283" s="34" t="n">
        <f aca="false">M283+K283</f>
        <v>1621</v>
      </c>
      <c r="O283" s="37"/>
      <c r="P283" s="37" t="n">
        <f aca="false">L283+O283</f>
        <v>1768</v>
      </c>
      <c r="Q283" s="37"/>
      <c r="R283" s="34" t="n">
        <f aca="false">Q283+N283</f>
        <v>1621</v>
      </c>
      <c r="S283" s="37"/>
      <c r="T283" s="34" t="n">
        <f aca="false">R283+S283</f>
        <v>1621</v>
      </c>
      <c r="U283" s="37"/>
      <c r="V283" s="34" t="n">
        <f aca="false">U283+P283</f>
        <v>1768</v>
      </c>
      <c r="W283" s="37"/>
      <c r="X283" s="34" t="n">
        <f aca="false">W283+V283</f>
        <v>1768</v>
      </c>
      <c r="Y283" s="37"/>
      <c r="Z283" s="34" t="n">
        <f aca="false">X283+Y283</f>
        <v>1768</v>
      </c>
    </row>
    <row r="284" s="58" customFormat="true" ht="39" hidden="false" customHeight="false" outlineLevel="0" collapsed="false">
      <c r="B284" s="31" t="s">
        <v>331</v>
      </c>
      <c r="C284" s="32" t="s">
        <v>332</v>
      </c>
      <c r="D284" s="33" t="s">
        <v>333</v>
      </c>
      <c r="E284" s="33"/>
      <c r="F284" s="33"/>
      <c r="G284" s="33"/>
      <c r="H284" s="33"/>
      <c r="I284" s="34" t="n">
        <f aca="false">I285</f>
        <v>5751.4</v>
      </c>
      <c r="J284" s="34" t="n">
        <f aca="false">J285</f>
        <v>0</v>
      </c>
      <c r="K284" s="34" t="n">
        <f aca="false">I284+J284</f>
        <v>5751.4</v>
      </c>
      <c r="L284" s="34" t="n">
        <f aca="false">L285</f>
        <v>5751.4</v>
      </c>
      <c r="M284" s="34" t="n">
        <f aca="false">M285</f>
        <v>0</v>
      </c>
      <c r="N284" s="34" t="n">
        <f aca="false">M284+K284</f>
        <v>5751.4</v>
      </c>
      <c r="O284" s="34" t="n">
        <f aca="false">O285</f>
        <v>0</v>
      </c>
      <c r="P284" s="34" t="n">
        <f aca="false">L284+O284</f>
        <v>5751.4</v>
      </c>
      <c r="Q284" s="34" t="n">
        <f aca="false">Q285</f>
        <v>0</v>
      </c>
      <c r="R284" s="34" t="n">
        <f aca="false">Q284+N284</f>
        <v>5751.4</v>
      </c>
      <c r="S284" s="34" t="n">
        <f aca="false">S285</f>
        <v>0</v>
      </c>
      <c r="T284" s="34" t="n">
        <f aca="false">R284+S284</f>
        <v>5751.4</v>
      </c>
      <c r="U284" s="34" t="n">
        <f aca="false">U285</f>
        <v>0</v>
      </c>
      <c r="V284" s="34" t="n">
        <f aca="false">U284+P284</f>
        <v>5751.4</v>
      </c>
      <c r="W284" s="34" t="n">
        <f aca="false">W285</f>
        <v>0</v>
      </c>
      <c r="X284" s="34" t="n">
        <f aca="false">W284+V284</f>
        <v>5751.4</v>
      </c>
      <c r="Y284" s="34" t="n">
        <f aca="false">Y285</f>
        <v>0</v>
      </c>
      <c r="Z284" s="34" t="n">
        <f aca="false">X284+Y284</f>
        <v>5751.4</v>
      </c>
    </row>
    <row r="285" s="58" customFormat="true" ht="58.5" hidden="false" customHeight="false" outlineLevel="0" collapsed="false">
      <c r="B285" s="24"/>
      <c r="C285" s="35" t="s">
        <v>321</v>
      </c>
      <c r="D285" s="36" t="s">
        <v>333</v>
      </c>
      <c r="E285" s="36" t="s">
        <v>27</v>
      </c>
      <c r="F285" s="36" t="s">
        <v>322</v>
      </c>
      <c r="G285" s="36"/>
      <c r="H285" s="36"/>
      <c r="I285" s="37" t="n">
        <f aca="false">I286</f>
        <v>5751.4</v>
      </c>
      <c r="J285" s="37" t="n">
        <f aca="false">J286</f>
        <v>0</v>
      </c>
      <c r="K285" s="37" t="n">
        <f aca="false">I285+J285</f>
        <v>5751.4</v>
      </c>
      <c r="L285" s="37" t="n">
        <f aca="false">L286</f>
        <v>5751.4</v>
      </c>
      <c r="M285" s="37" t="n">
        <f aca="false">M286</f>
        <v>0</v>
      </c>
      <c r="N285" s="34" t="n">
        <f aca="false">M285+K285</f>
        <v>5751.4</v>
      </c>
      <c r="O285" s="37" t="n">
        <f aca="false">O286</f>
        <v>0</v>
      </c>
      <c r="P285" s="37" t="n">
        <f aca="false">L285+O285</f>
        <v>5751.4</v>
      </c>
      <c r="Q285" s="37" t="n">
        <f aca="false">Q286</f>
        <v>0</v>
      </c>
      <c r="R285" s="34" t="n">
        <f aca="false">Q285+N285</f>
        <v>5751.4</v>
      </c>
      <c r="S285" s="37" t="n">
        <f aca="false">S286</f>
        <v>0</v>
      </c>
      <c r="T285" s="34" t="n">
        <f aca="false">R285+S285</f>
        <v>5751.4</v>
      </c>
      <c r="U285" s="37" t="n">
        <f aca="false">U286</f>
        <v>0</v>
      </c>
      <c r="V285" s="34" t="n">
        <f aca="false">U285+P285</f>
        <v>5751.4</v>
      </c>
      <c r="W285" s="37" t="n">
        <f aca="false">W286</f>
        <v>0</v>
      </c>
      <c r="X285" s="34" t="n">
        <f aca="false">W285+V285</f>
        <v>5751.4</v>
      </c>
      <c r="Y285" s="37" t="n">
        <f aca="false">Y286</f>
        <v>0</v>
      </c>
      <c r="Z285" s="34" t="n">
        <f aca="false">X285+Y285</f>
        <v>5751.4</v>
      </c>
    </row>
    <row r="286" s="58" customFormat="true" ht="58.5" hidden="false" customHeight="false" outlineLevel="0" collapsed="false">
      <c r="B286" s="24"/>
      <c r="C286" s="35" t="s">
        <v>334</v>
      </c>
      <c r="D286" s="36" t="s">
        <v>333</v>
      </c>
      <c r="E286" s="36" t="s">
        <v>27</v>
      </c>
      <c r="F286" s="36" t="s">
        <v>322</v>
      </c>
      <c r="G286" s="36" t="s">
        <v>335</v>
      </c>
      <c r="H286" s="36"/>
      <c r="I286" s="37" t="n">
        <f aca="false">I287+I290</f>
        <v>5751.4</v>
      </c>
      <c r="J286" s="37" t="n">
        <f aca="false">J287+J290</f>
        <v>0</v>
      </c>
      <c r="K286" s="37" t="n">
        <f aca="false">I286+J286</f>
        <v>5751.4</v>
      </c>
      <c r="L286" s="37" t="n">
        <f aca="false">L287+L290</f>
        <v>5751.4</v>
      </c>
      <c r="M286" s="37" t="n">
        <f aca="false">M287+M290</f>
        <v>0</v>
      </c>
      <c r="N286" s="34" t="n">
        <f aca="false">M286+K286</f>
        <v>5751.4</v>
      </c>
      <c r="O286" s="37" t="n">
        <f aca="false">O287+O290</f>
        <v>0</v>
      </c>
      <c r="P286" s="37" t="n">
        <f aca="false">L286+O286</f>
        <v>5751.4</v>
      </c>
      <c r="Q286" s="37" t="n">
        <f aca="false">Q287+Q290</f>
        <v>0</v>
      </c>
      <c r="R286" s="34" t="n">
        <f aca="false">Q286+N286</f>
        <v>5751.4</v>
      </c>
      <c r="S286" s="37" t="n">
        <f aca="false">S287+S290</f>
        <v>0</v>
      </c>
      <c r="T286" s="34" t="n">
        <f aca="false">R286+S286</f>
        <v>5751.4</v>
      </c>
      <c r="U286" s="37" t="n">
        <f aca="false">U287+U290</f>
        <v>0</v>
      </c>
      <c r="V286" s="34" t="n">
        <f aca="false">U286+P286</f>
        <v>5751.4</v>
      </c>
      <c r="W286" s="37" t="n">
        <f aca="false">W287+W290</f>
        <v>0</v>
      </c>
      <c r="X286" s="34" t="n">
        <f aca="false">W286+V286</f>
        <v>5751.4</v>
      </c>
      <c r="Y286" s="37" t="n">
        <f aca="false">Y287+Y290</f>
        <v>0</v>
      </c>
      <c r="Z286" s="34" t="n">
        <f aca="false">X286+Y286</f>
        <v>5751.4</v>
      </c>
    </row>
    <row r="287" s="58" customFormat="true" ht="19.5" hidden="false" customHeight="false" outlineLevel="0" collapsed="false">
      <c r="B287" s="24"/>
      <c r="C287" s="35" t="s">
        <v>336</v>
      </c>
      <c r="D287" s="36" t="s">
        <v>333</v>
      </c>
      <c r="E287" s="36" t="s">
        <v>27</v>
      </c>
      <c r="F287" s="36" t="s">
        <v>322</v>
      </c>
      <c r="G287" s="36" t="s">
        <v>337</v>
      </c>
      <c r="H287" s="36"/>
      <c r="I287" s="37" t="n">
        <f aca="false">I288</f>
        <v>1753.2</v>
      </c>
      <c r="J287" s="37" t="n">
        <f aca="false">J288</f>
        <v>0</v>
      </c>
      <c r="K287" s="37" t="n">
        <f aca="false">I287+J287</f>
        <v>1753.2</v>
      </c>
      <c r="L287" s="37" t="n">
        <f aca="false">L288</f>
        <v>1753.2</v>
      </c>
      <c r="M287" s="37" t="n">
        <f aca="false">M288</f>
        <v>0</v>
      </c>
      <c r="N287" s="34" t="n">
        <f aca="false">M287+K287</f>
        <v>1753.2</v>
      </c>
      <c r="O287" s="37" t="n">
        <f aca="false">O288</f>
        <v>0</v>
      </c>
      <c r="P287" s="37" t="n">
        <f aca="false">L287+O287</f>
        <v>1753.2</v>
      </c>
      <c r="Q287" s="37" t="n">
        <f aca="false">Q288</f>
        <v>0</v>
      </c>
      <c r="R287" s="34" t="n">
        <f aca="false">Q287+N287</f>
        <v>1753.2</v>
      </c>
      <c r="S287" s="37" t="n">
        <f aca="false">S288</f>
        <v>0</v>
      </c>
      <c r="T287" s="34" t="n">
        <f aca="false">R287+S287</f>
        <v>1753.2</v>
      </c>
      <c r="U287" s="37" t="n">
        <f aca="false">U288</f>
        <v>0</v>
      </c>
      <c r="V287" s="34" t="n">
        <f aca="false">U287+P287</f>
        <v>1753.2</v>
      </c>
      <c r="W287" s="37" t="n">
        <f aca="false">W288</f>
        <v>0</v>
      </c>
      <c r="X287" s="34" t="n">
        <f aca="false">W287+V287</f>
        <v>1753.2</v>
      </c>
      <c r="Y287" s="37" t="n">
        <f aca="false">Y288</f>
        <v>0</v>
      </c>
      <c r="Z287" s="34" t="n">
        <f aca="false">X287+Y287</f>
        <v>1753.2</v>
      </c>
    </row>
    <row r="288" s="58" customFormat="true" ht="39" hidden="false" customHeight="false" outlineLevel="0" collapsed="false">
      <c r="B288" s="24"/>
      <c r="C288" s="35" t="s">
        <v>34</v>
      </c>
      <c r="D288" s="36" t="s">
        <v>333</v>
      </c>
      <c r="E288" s="36" t="s">
        <v>27</v>
      </c>
      <c r="F288" s="36" t="s">
        <v>322</v>
      </c>
      <c r="G288" s="36" t="s">
        <v>338</v>
      </c>
      <c r="H288" s="36"/>
      <c r="I288" s="37" t="n">
        <f aca="false">I289</f>
        <v>1753.2</v>
      </c>
      <c r="J288" s="37" t="n">
        <f aca="false">J289</f>
        <v>0</v>
      </c>
      <c r="K288" s="37" t="n">
        <f aca="false">I288+J288</f>
        <v>1753.2</v>
      </c>
      <c r="L288" s="37" t="n">
        <f aca="false">L289</f>
        <v>1753.2</v>
      </c>
      <c r="M288" s="37" t="n">
        <f aca="false">M289</f>
        <v>0</v>
      </c>
      <c r="N288" s="34" t="n">
        <f aca="false">M288+K288</f>
        <v>1753.2</v>
      </c>
      <c r="O288" s="37" t="n">
        <f aca="false">O289</f>
        <v>0</v>
      </c>
      <c r="P288" s="37" t="n">
        <f aca="false">L288+O288</f>
        <v>1753.2</v>
      </c>
      <c r="Q288" s="37" t="n">
        <f aca="false">Q289</f>
        <v>0</v>
      </c>
      <c r="R288" s="34" t="n">
        <f aca="false">Q288+N288</f>
        <v>1753.2</v>
      </c>
      <c r="S288" s="37" t="n">
        <f aca="false">S289</f>
        <v>0</v>
      </c>
      <c r="T288" s="34" t="n">
        <f aca="false">R288+S288</f>
        <v>1753.2</v>
      </c>
      <c r="U288" s="37" t="n">
        <f aca="false">U289</f>
        <v>0</v>
      </c>
      <c r="V288" s="34" t="n">
        <f aca="false">U288+P288</f>
        <v>1753.2</v>
      </c>
      <c r="W288" s="37" t="n">
        <f aca="false">W289</f>
        <v>0</v>
      </c>
      <c r="X288" s="34" t="n">
        <f aca="false">W288+V288</f>
        <v>1753.2</v>
      </c>
      <c r="Y288" s="37" t="n">
        <f aca="false">Y289</f>
        <v>0</v>
      </c>
      <c r="Z288" s="34" t="n">
        <f aca="false">X288+Y288</f>
        <v>1753.2</v>
      </c>
    </row>
    <row r="289" s="58" customFormat="true" ht="97.5" hidden="false" customHeight="false" outlineLevel="0" collapsed="false">
      <c r="B289" s="24"/>
      <c r="C289" s="40" t="s">
        <v>52</v>
      </c>
      <c r="D289" s="36" t="s">
        <v>333</v>
      </c>
      <c r="E289" s="36" t="s">
        <v>27</v>
      </c>
      <c r="F289" s="36" t="s">
        <v>322</v>
      </c>
      <c r="G289" s="36" t="s">
        <v>338</v>
      </c>
      <c r="H289" s="36" t="s">
        <v>37</v>
      </c>
      <c r="I289" s="37" t="n">
        <v>1753.2</v>
      </c>
      <c r="J289" s="37"/>
      <c r="K289" s="37" t="n">
        <f aca="false">I289+J289</f>
        <v>1753.2</v>
      </c>
      <c r="L289" s="37" t="n">
        <v>1753.2</v>
      </c>
      <c r="M289" s="37"/>
      <c r="N289" s="34" t="n">
        <f aca="false">M289+K289</f>
        <v>1753.2</v>
      </c>
      <c r="O289" s="37"/>
      <c r="P289" s="37" t="n">
        <f aca="false">L289+O289</f>
        <v>1753.2</v>
      </c>
      <c r="Q289" s="37"/>
      <c r="R289" s="34" t="n">
        <f aca="false">Q289+N289</f>
        <v>1753.2</v>
      </c>
      <c r="S289" s="37"/>
      <c r="T289" s="34" t="n">
        <f aca="false">R289+S289</f>
        <v>1753.2</v>
      </c>
      <c r="U289" s="37"/>
      <c r="V289" s="34" t="n">
        <f aca="false">U289+P289</f>
        <v>1753.2</v>
      </c>
      <c r="W289" s="37"/>
      <c r="X289" s="34" t="n">
        <f aca="false">W289+V289</f>
        <v>1753.2</v>
      </c>
      <c r="Y289" s="37"/>
      <c r="Z289" s="34" t="n">
        <f aca="false">X289+Y289</f>
        <v>1753.2</v>
      </c>
    </row>
    <row r="290" s="58" customFormat="true" ht="19.5" hidden="false" customHeight="false" outlineLevel="0" collapsed="false">
      <c r="B290" s="24"/>
      <c r="C290" s="35" t="s">
        <v>339</v>
      </c>
      <c r="D290" s="36" t="s">
        <v>333</v>
      </c>
      <c r="E290" s="36" t="s">
        <v>27</v>
      </c>
      <c r="F290" s="36" t="s">
        <v>322</v>
      </c>
      <c r="G290" s="36" t="s">
        <v>340</v>
      </c>
      <c r="H290" s="36"/>
      <c r="I290" s="37" t="n">
        <f aca="false">I291</f>
        <v>3998.2</v>
      </c>
      <c r="J290" s="37" t="n">
        <f aca="false">J291</f>
        <v>0</v>
      </c>
      <c r="K290" s="37" t="n">
        <f aca="false">I290+J290</f>
        <v>3998.2</v>
      </c>
      <c r="L290" s="37" t="n">
        <f aca="false">L291</f>
        <v>3998.2</v>
      </c>
      <c r="M290" s="37" t="n">
        <f aca="false">M291</f>
        <v>0</v>
      </c>
      <c r="N290" s="34" t="n">
        <f aca="false">M290+K290</f>
        <v>3998.2</v>
      </c>
      <c r="O290" s="37" t="n">
        <f aca="false">O291</f>
        <v>0</v>
      </c>
      <c r="P290" s="37" t="n">
        <f aca="false">L290+O290</f>
        <v>3998.2</v>
      </c>
      <c r="Q290" s="37" t="n">
        <f aca="false">Q291</f>
        <v>0</v>
      </c>
      <c r="R290" s="34" t="n">
        <f aca="false">Q290+N290</f>
        <v>3998.2</v>
      </c>
      <c r="S290" s="37" t="n">
        <f aca="false">S291</f>
        <v>0</v>
      </c>
      <c r="T290" s="34" t="n">
        <f aca="false">R290+S290</f>
        <v>3998.2</v>
      </c>
      <c r="U290" s="37" t="n">
        <f aca="false">U291</f>
        <v>0</v>
      </c>
      <c r="V290" s="34" t="n">
        <f aca="false">U290+P290</f>
        <v>3998.2</v>
      </c>
      <c r="W290" s="37" t="n">
        <f aca="false">W291</f>
        <v>0</v>
      </c>
      <c r="X290" s="34" t="n">
        <f aca="false">W290+V290</f>
        <v>3998.2</v>
      </c>
      <c r="Y290" s="37" t="n">
        <f aca="false">Y291</f>
        <v>0</v>
      </c>
      <c r="Z290" s="34" t="n">
        <f aca="false">X290+Y290</f>
        <v>3998.2</v>
      </c>
    </row>
    <row r="291" s="58" customFormat="true" ht="39" hidden="false" customHeight="false" outlineLevel="0" collapsed="false">
      <c r="B291" s="24"/>
      <c r="C291" s="35" t="s">
        <v>327</v>
      </c>
      <c r="D291" s="36" t="s">
        <v>333</v>
      </c>
      <c r="E291" s="36" t="s">
        <v>27</v>
      </c>
      <c r="F291" s="36" t="s">
        <v>322</v>
      </c>
      <c r="G291" s="36" t="s">
        <v>341</v>
      </c>
      <c r="H291" s="36"/>
      <c r="I291" s="37" t="n">
        <f aca="false">I292+I293</f>
        <v>3998.2</v>
      </c>
      <c r="J291" s="37" t="n">
        <f aca="false">J292+J293</f>
        <v>0</v>
      </c>
      <c r="K291" s="37" t="n">
        <f aca="false">I291+J291</f>
        <v>3998.2</v>
      </c>
      <c r="L291" s="37" t="n">
        <f aca="false">L292+L293</f>
        <v>3998.2</v>
      </c>
      <c r="M291" s="37" t="n">
        <f aca="false">M292+M293</f>
        <v>0</v>
      </c>
      <c r="N291" s="34" t="n">
        <f aca="false">M291+K291</f>
        <v>3998.2</v>
      </c>
      <c r="O291" s="37" t="n">
        <f aca="false">O292+O293</f>
        <v>0</v>
      </c>
      <c r="P291" s="37" t="n">
        <f aca="false">L291+O291</f>
        <v>3998.2</v>
      </c>
      <c r="Q291" s="37" t="n">
        <f aca="false">Q292+Q293</f>
        <v>0</v>
      </c>
      <c r="R291" s="34" t="n">
        <f aca="false">Q291+N291</f>
        <v>3998.2</v>
      </c>
      <c r="S291" s="37" t="n">
        <f aca="false">S292+S293</f>
        <v>0</v>
      </c>
      <c r="T291" s="34" t="n">
        <f aca="false">R291+S291</f>
        <v>3998.2</v>
      </c>
      <c r="U291" s="37" t="n">
        <f aca="false">U292+U293</f>
        <v>0</v>
      </c>
      <c r="V291" s="34" t="n">
        <f aca="false">U291+P291</f>
        <v>3998.2</v>
      </c>
      <c r="W291" s="37" t="n">
        <f aca="false">W292+W293</f>
        <v>0</v>
      </c>
      <c r="X291" s="34" t="n">
        <f aca="false">W291+V291</f>
        <v>3998.2</v>
      </c>
      <c r="Y291" s="37" t="n">
        <f aca="false">Y292+Y293</f>
        <v>0</v>
      </c>
      <c r="Z291" s="34" t="n">
        <f aca="false">X291+Y291</f>
        <v>3998.2</v>
      </c>
    </row>
    <row r="292" s="58" customFormat="true" ht="97.5" hidden="false" customHeight="false" outlineLevel="0" collapsed="false">
      <c r="B292" s="24"/>
      <c r="C292" s="40" t="s">
        <v>64</v>
      </c>
      <c r="D292" s="36" t="s">
        <v>333</v>
      </c>
      <c r="E292" s="36" t="s">
        <v>27</v>
      </c>
      <c r="F292" s="36" t="s">
        <v>322</v>
      </c>
      <c r="G292" s="36" t="s">
        <v>341</v>
      </c>
      <c r="H292" s="36" t="s">
        <v>37</v>
      </c>
      <c r="I292" s="37" t="n">
        <v>3979.2</v>
      </c>
      <c r="J292" s="37"/>
      <c r="K292" s="37" t="n">
        <f aca="false">I292+J292</f>
        <v>3979.2</v>
      </c>
      <c r="L292" s="37" t="n">
        <v>3979.2</v>
      </c>
      <c r="M292" s="37"/>
      <c r="N292" s="34" t="n">
        <f aca="false">M292+K292</f>
        <v>3979.2</v>
      </c>
      <c r="O292" s="37"/>
      <c r="P292" s="37" t="n">
        <f aca="false">L292+O292</f>
        <v>3979.2</v>
      </c>
      <c r="Q292" s="37"/>
      <c r="R292" s="34" t="n">
        <f aca="false">Q292+N292</f>
        <v>3979.2</v>
      </c>
      <c r="S292" s="37"/>
      <c r="T292" s="34" t="n">
        <f aca="false">R292+S292</f>
        <v>3979.2</v>
      </c>
      <c r="U292" s="37"/>
      <c r="V292" s="34" t="n">
        <f aca="false">U292+P292</f>
        <v>3979.2</v>
      </c>
      <c r="W292" s="37"/>
      <c r="X292" s="34" t="n">
        <f aca="false">W292+V292</f>
        <v>3979.2</v>
      </c>
      <c r="Y292" s="37"/>
      <c r="Z292" s="34" t="n">
        <f aca="false">X292+Y292</f>
        <v>3979.2</v>
      </c>
    </row>
    <row r="293" s="58" customFormat="true" ht="19.5" hidden="false" customHeight="false" outlineLevel="0" collapsed="false">
      <c r="B293" s="24"/>
      <c r="C293" s="35" t="s">
        <v>55</v>
      </c>
      <c r="D293" s="36" t="s">
        <v>333</v>
      </c>
      <c r="E293" s="36" t="s">
        <v>27</v>
      </c>
      <c r="F293" s="36" t="s">
        <v>322</v>
      </c>
      <c r="G293" s="36" t="s">
        <v>341</v>
      </c>
      <c r="H293" s="36" t="s">
        <v>56</v>
      </c>
      <c r="I293" s="37" t="n">
        <v>19</v>
      </c>
      <c r="J293" s="37"/>
      <c r="K293" s="37" t="n">
        <f aca="false">I293+J293</f>
        <v>19</v>
      </c>
      <c r="L293" s="37" t="n">
        <v>19</v>
      </c>
      <c r="M293" s="37"/>
      <c r="N293" s="34" t="n">
        <f aca="false">M293+K293</f>
        <v>19</v>
      </c>
      <c r="O293" s="37"/>
      <c r="P293" s="37" t="n">
        <f aca="false">L293+O293</f>
        <v>19</v>
      </c>
      <c r="Q293" s="37"/>
      <c r="R293" s="34" t="n">
        <f aca="false">Q293+N293</f>
        <v>19</v>
      </c>
      <c r="S293" s="37"/>
      <c r="T293" s="34" t="n">
        <f aca="false">R293+S293</f>
        <v>19</v>
      </c>
      <c r="U293" s="37"/>
      <c r="V293" s="34" t="n">
        <f aca="false">U293+P293</f>
        <v>19</v>
      </c>
      <c r="W293" s="37"/>
      <c r="X293" s="34" t="n">
        <f aca="false">W293+V293</f>
        <v>19</v>
      </c>
      <c r="Y293" s="37"/>
      <c r="Z293" s="34" t="n">
        <f aca="false">X293+Y293</f>
        <v>19</v>
      </c>
    </row>
    <row r="294" s="58" customFormat="true" ht="58.5" hidden="false" customHeight="false" outlineLevel="0" collapsed="false">
      <c r="B294" s="31" t="s">
        <v>342</v>
      </c>
      <c r="C294" s="32" t="s">
        <v>343</v>
      </c>
      <c r="D294" s="33" t="s">
        <v>344</v>
      </c>
      <c r="E294" s="33"/>
      <c r="F294" s="33"/>
      <c r="G294" s="33"/>
      <c r="H294" s="33"/>
      <c r="I294" s="34" t="n">
        <f aca="false">I296</f>
        <v>7488.5</v>
      </c>
      <c r="J294" s="34" t="n">
        <f aca="false">J296</f>
        <v>0</v>
      </c>
      <c r="K294" s="34" t="n">
        <f aca="false">I294+J294</f>
        <v>7488.5</v>
      </c>
      <c r="L294" s="34" t="n">
        <f aca="false">L296</f>
        <v>7488.5</v>
      </c>
      <c r="M294" s="34" t="n">
        <f aca="false">M296</f>
        <v>0</v>
      </c>
      <c r="N294" s="34" t="n">
        <f aca="false">M294+K294</f>
        <v>7488.5</v>
      </c>
      <c r="O294" s="34" t="n">
        <f aca="false">O296</f>
        <v>0</v>
      </c>
      <c r="P294" s="34" t="n">
        <f aca="false">L294+O294</f>
        <v>7488.5</v>
      </c>
      <c r="Q294" s="34" t="n">
        <f aca="false">Q296</f>
        <v>0</v>
      </c>
      <c r="R294" s="34" t="n">
        <f aca="false">Q294+N294</f>
        <v>7488.5</v>
      </c>
      <c r="S294" s="34" t="n">
        <f aca="false">S296</f>
        <v>0</v>
      </c>
      <c r="T294" s="34" t="n">
        <f aca="false">R294+S294</f>
        <v>7488.5</v>
      </c>
      <c r="U294" s="34" t="n">
        <f aca="false">U296</f>
        <v>0</v>
      </c>
      <c r="V294" s="34" t="n">
        <f aca="false">U294+P294</f>
        <v>7488.5</v>
      </c>
      <c r="W294" s="34" t="n">
        <f aca="false">W296</f>
        <v>0</v>
      </c>
      <c r="X294" s="34" t="n">
        <f aca="false">W294+V294</f>
        <v>7488.5</v>
      </c>
      <c r="Y294" s="34" t="n">
        <f aca="false">Y296</f>
        <v>0</v>
      </c>
      <c r="Z294" s="34" t="n">
        <f aca="false">X294+Y294</f>
        <v>7488.5</v>
      </c>
    </row>
    <row r="295" s="58" customFormat="true" ht="19.5" hidden="false" customHeight="false" outlineLevel="0" collapsed="false">
      <c r="B295" s="31"/>
      <c r="C295" s="35" t="s">
        <v>85</v>
      </c>
      <c r="D295" s="36" t="s">
        <v>344</v>
      </c>
      <c r="E295" s="36" t="s">
        <v>27</v>
      </c>
      <c r="F295" s="36" t="s">
        <v>87</v>
      </c>
      <c r="G295" s="33"/>
      <c r="H295" s="33"/>
      <c r="I295" s="37" t="n">
        <f aca="false">I296</f>
        <v>7488.5</v>
      </c>
      <c r="J295" s="37" t="n">
        <f aca="false">J296</f>
        <v>0</v>
      </c>
      <c r="K295" s="37" t="n">
        <f aca="false">I295+J295</f>
        <v>7488.5</v>
      </c>
      <c r="L295" s="37" t="n">
        <f aca="false">L296</f>
        <v>7488.5</v>
      </c>
      <c r="M295" s="37" t="n">
        <f aca="false">M296</f>
        <v>0</v>
      </c>
      <c r="N295" s="34" t="n">
        <f aca="false">M295+K295</f>
        <v>7488.5</v>
      </c>
      <c r="O295" s="37" t="n">
        <f aca="false">O296</f>
        <v>0</v>
      </c>
      <c r="P295" s="37" t="n">
        <f aca="false">L295+O295</f>
        <v>7488.5</v>
      </c>
      <c r="Q295" s="37" t="n">
        <f aca="false">Q296</f>
        <v>0</v>
      </c>
      <c r="R295" s="34" t="n">
        <f aca="false">Q295+N295</f>
        <v>7488.5</v>
      </c>
      <c r="S295" s="37" t="n">
        <f aca="false">S296</f>
        <v>0</v>
      </c>
      <c r="T295" s="34" t="n">
        <f aca="false">R295+S295</f>
        <v>7488.5</v>
      </c>
      <c r="U295" s="37" t="n">
        <f aca="false">U296</f>
        <v>0</v>
      </c>
      <c r="V295" s="34" t="n">
        <f aca="false">U295+P295</f>
        <v>7488.5</v>
      </c>
      <c r="W295" s="37" t="n">
        <f aca="false">W296</f>
        <v>0</v>
      </c>
      <c r="X295" s="34" t="n">
        <f aca="false">W295+V295</f>
        <v>7488.5</v>
      </c>
      <c r="Y295" s="37" t="n">
        <f aca="false">Y296</f>
        <v>0</v>
      </c>
      <c r="Z295" s="34" t="n">
        <f aca="false">X295+Y295</f>
        <v>7488.5</v>
      </c>
    </row>
    <row r="296" s="58" customFormat="true" ht="58.5" hidden="false" customHeight="false" outlineLevel="0" collapsed="false">
      <c r="B296" s="31"/>
      <c r="C296" s="35" t="s">
        <v>345</v>
      </c>
      <c r="D296" s="36" t="s">
        <v>344</v>
      </c>
      <c r="E296" s="36" t="s">
        <v>27</v>
      </c>
      <c r="F296" s="36" t="s">
        <v>87</v>
      </c>
      <c r="G296" s="36" t="s">
        <v>346</v>
      </c>
      <c r="H296" s="36"/>
      <c r="I296" s="37" t="n">
        <f aca="false">I297+I300+I304+I307</f>
        <v>7488.5</v>
      </c>
      <c r="J296" s="37" t="n">
        <f aca="false">J297+J300+J304+J307</f>
        <v>0</v>
      </c>
      <c r="K296" s="37" t="n">
        <f aca="false">I296+J296</f>
        <v>7488.5</v>
      </c>
      <c r="L296" s="37" t="n">
        <f aca="false">L297+L300+L304+L307</f>
        <v>7488.5</v>
      </c>
      <c r="M296" s="37" t="n">
        <f aca="false">M297+M300+M304+M307</f>
        <v>0</v>
      </c>
      <c r="N296" s="34" t="n">
        <f aca="false">M296+K296</f>
        <v>7488.5</v>
      </c>
      <c r="O296" s="37" t="n">
        <f aca="false">O297+O300+O304+O307</f>
        <v>0</v>
      </c>
      <c r="P296" s="37" t="n">
        <f aca="false">L296+O296</f>
        <v>7488.5</v>
      </c>
      <c r="Q296" s="37" t="n">
        <f aca="false">Q297+Q300+Q304+Q307</f>
        <v>0</v>
      </c>
      <c r="R296" s="34" t="n">
        <f aca="false">Q296+N296</f>
        <v>7488.5</v>
      </c>
      <c r="S296" s="37" t="n">
        <f aca="false">S297+S300+S304+S307</f>
        <v>0</v>
      </c>
      <c r="T296" s="34" t="n">
        <f aca="false">R296+S296</f>
        <v>7488.5</v>
      </c>
      <c r="U296" s="37" t="n">
        <f aca="false">U297+U300+U304+U307</f>
        <v>0</v>
      </c>
      <c r="V296" s="34" t="n">
        <f aca="false">U296+P296</f>
        <v>7488.5</v>
      </c>
      <c r="W296" s="37" t="n">
        <f aca="false">W297+W300+W304+W307</f>
        <v>0</v>
      </c>
      <c r="X296" s="34" t="n">
        <f aca="false">W296+V296</f>
        <v>7488.5</v>
      </c>
      <c r="Y296" s="37" t="n">
        <f aca="false">Y297+Y300+Y304+Y307</f>
        <v>0</v>
      </c>
      <c r="Z296" s="34" t="n">
        <f aca="false">X296+Y296</f>
        <v>7488.5</v>
      </c>
    </row>
    <row r="297" s="58" customFormat="true" ht="97.5" hidden="false" customHeight="false" outlineLevel="0" collapsed="false">
      <c r="B297" s="31"/>
      <c r="C297" s="35" t="s">
        <v>347</v>
      </c>
      <c r="D297" s="36" t="s">
        <v>344</v>
      </c>
      <c r="E297" s="36" t="s">
        <v>27</v>
      </c>
      <c r="F297" s="36" t="s">
        <v>87</v>
      </c>
      <c r="G297" s="36" t="s">
        <v>348</v>
      </c>
      <c r="H297" s="33"/>
      <c r="I297" s="37" t="n">
        <f aca="false">I298</f>
        <v>758.9</v>
      </c>
      <c r="J297" s="37" t="n">
        <f aca="false">J298</f>
        <v>0</v>
      </c>
      <c r="K297" s="37" t="n">
        <f aca="false">I297+J297</f>
        <v>758.9</v>
      </c>
      <c r="L297" s="37" t="n">
        <f aca="false">L298</f>
        <v>758.9</v>
      </c>
      <c r="M297" s="37" t="n">
        <f aca="false">M298</f>
        <v>0</v>
      </c>
      <c r="N297" s="34" t="n">
        <f aca="false">M297+K297</f>
        <v>758.9</v>
      </c>
      <c r="O297" s="37" t="n">
        <f aca="false">O298</f>
        <v>0</v>
      </c>
      <c r="P297" s="37" t="n">
        <f aca="false">L297+O297</f>
        <v>758.9</v>
      </c>
      <c r="Q297" s="37" t="n">
        <f aca="false">Q298</f>
        <v>0</v>
      </c>
      <c r="R297" s="34" t="n">
        <f aca="false">Q297+N297</f>
        <v>758.9</v>
      </c>
      <c r="S297" s="37" t="n">
        <f aca="false">S298</f>
        <v>0</v>
      </c>
      <c r="T297" s="34" t="n">
        <f aca="false">R297+S297</f>
        <v>758.9</v>
      </c>
      <c r="U297" s="37" t="n">
        <f aca="false">U298</f>
        <v>0</v>
      </c>
      <c r="V297" s="34" t="n">
        <f aca="false">U297+P297</f>
        <v>758.9</v>
      </c>
      <c r="W297" s="37" t="n">
        <f aca="false">W298</f>
        <v>0</v>
      </c>
      <c r="X297" s="34" t="n">
        <f aca="false">W297+V297</f>
        <v>758.9</v>
      </c>
      <c r="Y297" s="37" t="n">
        <f aca="false">Y298</f>
        <v>0</v>
      </c>
      <c r="Z297" s="34" t="n">
        <f aca="false">X297+Y297</f>
        <v>758.9</v>
      </c>
    </row>
    <row r="298" s="58" customFormat="true" ht="78" hidden="false" customHeight="false" outlineLevel="0" collapsed="false">
      <c r="B298" s="31"/>
      <c r="C298" s="35" t="s">
        <v>349</v>
      </c>
      <c r="D298" s="36" t="s">
        <v>344</v>
      </c>
      <c r="E298" s="36" t="s">
        <v>27</v>
      </c>
      <c r="F298" s="36" t="s">
        <v>87</v>
      </c>
      <c r="G298" s="36" t="s">
        <v>350</v>
      </c>
      <c r="H298" s="33"/>
      <c r="I298" s="37" t="n">
        <f aca="false">I299</f>
        <v>758.9</v>
      </c>
      <c r="J298" s="37" t="n">
        <f aca="false">J299</f>
        <v>0</v>
      </c>
      <c r="K298" s="37" t="n">
        <f aca="false">I298+J298</f>
        <v>758.9</v>
      </c>
      <c r="L298" s="37" t="n">
        <f aca="false">L299</f>
        <v>758.9</v>
      </c>
      <c r="M298" s="37" t="n">
        <f aca="false">M299</f>
        <v>0</v>
      </c>
      <c r="N298" s="34" t="n">
        <f aca="false">M298+K298</f>
        <v>758.9</v>
      </c>
      <c r="O298" s="37" t="n">
        <f aca="false">O299</f>
        <v>0</v>
      </c>
      <c r="P298" s="37" t="n">
        <f aca="false">L298+O298</f>
        <v>758.9</v>
      </c>
      <c r="Q298" s="37" t="n">
        <f aca="false">Q299</f>
        <v>0</v>
      </c>
      <c r="R298" s="34" t="n">
        <f aca="false">Q298+N298</f>
        <v>758.9</v>
      </c>
      <c r="S298" s="37" t="n">
        <f aca="false">S299</f>
        <v>0</v>
      </c>
      <c r="T298" s="34" t="n">
        <f aca="false">R298+S298</f>
        <v>758.9</v>
      </c>
      <c r="U298" s="37" t="n">
        <f aca="false">U299</f>
        <v>0</v>
      </c>
      <c r="V298" s="34" t="n">
        <f aca="false">U298+P298</f>
        <v>758.9</v>
      </c>
      <c r="W298" s="37" t="n">
        <f aca="false">W299</f>
        <v>0</v>
      </c>
      <c r="X298" s="34" t="n">
        <f aca="false">W298+V298</f>
        <v>758.9</v>
      </c>
      <c r="Y298" s="37" t="n">
        <f aca="false">Y299</f>
        <v>0</v>
      </c>
      <c r="Z298" s="34" t="n">
        <f aca="false">X298+Y298</f>
        <v>758.9</v>
      </c>
    </row>
    <row r="299" s="58" customFormat="true" ht="39" hidden="false" customHeight="false" outlineLevel="0" collapsed="false">
      <c r="B299" s="31"/>
      <c r="C299" s="46" t="s">
        <v>53</v>
      </c>
      <c r="D299" s="47" t="s">
        <v>344</v>
      </c>
      <c r="E299" s="47" t="s">
        <v>27</v>
      </c>
      <c r="F299" s="47" t="s">
        <v>87</v>
      </c>
      <c r="G299" s="47" t="s">
        <v>350</v>
      </c>
      <c r="H299" s="47" t="s">
        <v>54</v>
      </c>
      <c r="I299" s="37" t="n">
        <v>758.9</v>
      </c>
      <c r="J299" s="37"/>
      <c r="K299" s="37" t="n">
        <f aca="false">I299+J299</f>
        <v>758.9</v>
      </c>
      <c r="L299" s="37" t="n">
        <v>758.9</v>
      </c>
      <c r="M299" s="37"/>
      <c r="N299" s="34" t="n">
        <f aca="false">M299+K299</f>
        <v>758.9</v>
      </c>
      <c r="O299" s="37"/>
      <c r="P299" s="37" t="n">
        <f aca="false">L299+O299</f>
        <v>758.9</v>
      </c>
      <c r="Q299" s="37"/>
      <c r="R299" s="34" t="n">
        <f aca="false">Q299+N299</f>
        <v>758.9</v>
      </c>
      <c r="S299" s="37"/>
      <c r="T299" s="34" t="n">
        <f aca="false">R299+S299</f>
        <v>758.9</v>
      </c>
      <c r="U299" s="37"/>
      <c r="V299" s="34" t="n">
        <f aca="false">U299+P299</f>
        <v>758.9</v>
      </c>
      <c r="W299" s="37"/>
      <c r="X299" s="34" t="n">
        <f aca="false">W299+V299</f>
        <v>758.9</v>
      </c>
      <c r="Y299" s="37"/>
      <c r="Z299" s="34" t="n">
        <f aca="false">X299+Y299</f>
        <v>758.9</v>
      </c>
    </row>
    <row r="300" s="58" customFormat="true" ht="39" hidden="false" customHeight="false" outlineLevel="0" collapsed="false">
      <c r="B300" s="31"/>
      <c r="C300" s="35" t="s">
        <v>351</v>
      </c>
      <c r="D300" s="36" t="s">
        <v>344</v>
      </c>
      <c r="E300" s="36" t="s">
        <v>27</v>
      </c>
      <c r="F300" s="36" t="s">
        <v>87</v>
      </c>
      <c r="G300" s="36" t="s">
        <v>352</v>
      </c>
      <c r="H300" s="36"/>
      <c r="I300" s="37" t="n">
        <f aca="false">I301</f>
        <v>145.6</v>
      </c>
      <c r="J300" s="37" t="n">
        <f aca="false">J301</f>
        <v>0</v>
      </c>
      <c r="K300" s="37" t="n">
        <f aca="false">I300+J300</f>
        <v>145.6</v>
      </c>
      <c r="L300" s="37" t="n">
        <f aca="false">L301</f>
        <v>145.6</v>
      </c>
      <c r="M300" s="37" t="n">
        <f aca="false">M301</f>
        <v>0</v>
      </c>
      <c r="N300" s="34" t="n">
        <f aca="false">M300+K300</f>
        <v>145.6</v>
      </c>
      <c r="O300" s="37" t="n">
        <f aca="false">O301</f>
        <v>0</v>
      </c>
      <c r="P300" s="37" t="n">
        <f aca="false">L300+O300</f>
        <v>145.6</v>
      </c>
      <c r="Q300" s="37" t="n">
        <f aca="false">Q301</f>
        <v>0</v>
      </c>
      <c r="R300" s="34" t="n">
        <f aca="false">Q300+N300</f>
        <v>145.6</v>
      </c>
      <c r="S300" s="37" t="n">
        <f aca="false">S301</f>
        <v>0</v>
      </c>
      <c r="T300" s="34" t="n">
        <f aca="false">R300+S300</f>
        <v>145.6</v>
      </c>
      <c r="U300" s="37" t="n">
        <f aca="false">U301</f>
        <v>0</v>
      </c>
      <c r="V300" s="34" t="n">
        <f aca="false">U300+P300</f>
        <v>145.6</v>
      </c>
      <c r="W300" s="37" t="n">
        <f aca="false">W301</f>
        <v>0</v>
      </c>
      <c r="X300" s="34" t="n">
        <f aca="false">W300+V300</f>
        <v>145.6</v>
      </c>
      <c r="Y300" s="37" t="n">
        <f aca="false">Y301</f>
        <v>0</v>
      </c>
      <c r="Z300" s="34" t="n">
        <f aca="false">X300+Y300</f>
        <v>145.6</v>
      </c>
    </row>
    <row r="301" s="58" customFormat="true" ht="78" hidden="false" customHeight="false" outlineLevel="0" collapsed="false">
      <c r="B301" s="31"/>
      <c r="C301" s="35" t="s">
        <v>349</v>
      </c>
      <c r="D301" s="36" t="s">
        <v>344</v>
      </c>
      <c r="E301" s="36" t="s">
        <v>27</v>
      </c>
      <c r="F301" s="36" t="s">
        <v>87</v>
      </c>
      <c r="G301" s="36" t="s">
        <v>353</v>
      </c>
      <c r="H301" s="36"/>
      <c r="I301" s="37" t="n">
        <f aca="false">I302+I303</f>
        <v>145.6</v>
      </c>
      <c r="J301" s="37" t="n">
        <f aca="false">J302+J303</f>
        <v>0</v>
      </c>
      <c r="K301" s="37" t="n">
        <f aca="false">I301+J301</f>
        <v>145.6</v>
      </c>
      <c r="L301" s="37" t="n">
        <f aca="false">L302+L303</f>
        <v>145.6</v>
      </c>
      <c r="M301" s="37" t="n">
        <f aca="false">M302+M303</f>
        <v>0</v>
      </c>
      <c r="N301" s="34" t="n">
        <f aca="false">M301+K301</f>
        <v>145.6</v>
      </c>
      <c r="O301" s="37" t="n">
        <f aca="false">O302+O303</f>
        <v>0</v>
      </c>
      <c r="P301" s="37" t="n">
        <f aca="false">L301+O301</f>
        <v>145.6</v>
      </c>
      <c r="Q301" s="37" t="n">
        <f aca="false">Q302+Q303</f>
        <v>0</v>
      </c>
      <c r="R301" s="34" t="n">
        <f aca="false">Q301+N301</f>
        <v>145.6</v>
      </c>
      <c r="S301" s="37" t="n">
        <f aca="false">S302+S303</f>
        <v>0</v>
      </c>
      <c r="T301" s="34" t="n">
        <f aca="false">R301+S301</f>
        <v>145.6</v>
      </c>
      <c r="U301" s="37" t="n">
        <f aca="false">U302+U303</f>
        <v>0</v>
      </c>
      <c r="V301" s="34" t="n">
        <f aca="false">U301+P301</f>
        <v>145.6</v>
      </c>
      <c r="W301" s="37" t="n">
        <f aca="false">W302+W303</f>
        <v>0</v>
      </c>
      <c r="X301" s="34" t="n">
        <f aca="false">W301+V301</f>
        <v>145.6</v>
      </c>
      <c r="Y301" s="37" t="n">
        <f aca="false">Y302+Y303</f>
        <v>0</v>
      </c>
      <c r="Z301" s="34" t="n">
        <f aca="false">X301+Y301</f>
        <v>145.6</v>
      </c>
    </row>
    <row r="302" s="58" customFormat="true" ht="39" hidden="false" customHeight="false" outlineLevel="0" collapsed="false">
      <c r="B302" s="31"/>
      <c r="C302" s="35" t="s">
        <v>53</v>
      </c>
      <c r="D302" s="36" t="s">
        <v>344</v>
      </c>
      <c r="E302" s="36" t="s">
        <v>27</v>
      </c>
      <c r="F302" s="36" t="s">
        <v>87</v>
      </c>
      <c r="G302" s="36" t="s">
        <v>353</v>
      </c>
      <c r="H302" s="36" t="s">
        <v>54</v>
      </c>
      <c r="I302" s="37" t="n">
        <v>144.4</v>
      </c>
      <c r="J302" s="37"/>
      <c r="K302" s="37" t="n">
        <f aca="false">I302+J302</f>
        <v>144.4</v>
      </c>
      <c r="L302" s="37" t="n">
        <v>144.4</v>
      </c>
      <c r="M302" s="37"/>
      <c r="N302" s="34" t="n">
        <f aca="false">M302+K302</f>
        <v>144.4</v>
      </c>
      <c r="O302" s="37"/>
      <c r="P302" s="37" t="n">
        <f aca="false">L302+O302</f>
        <v>144.4</v>
      </c>
      <c r="Q302" s="37"/>
      <c r="R302" s="34" t="n">
        <f aca="false">Q302+N302</f>
        <v>144.4</v>
      </c>
      <c r="S302" s="37"/>
      <c r="T302" s="34" t="n">
        <f aca="false">R302+S302</f>
        <v>144.4</v>
      </c>
      <c r="U302" s="37"/>
      <c r="V302" s="34" t="n">
        <f aca="false">U302+P302</f>
        <v>144.4</v>
      </c>
      <c r="W302" s="37"/>
      <c r="X302" s="34" t="n">
        <f aca="false">W302+V302</f>
        <v>144.4</v>
      </c>
      <c r="Y302" s="37"/>
      <c r="Z302" s="34" t="n">
        <f aca="false">X302+Y302</f>
        <v>144.4</v>
      </c>
    </row>
    <row r="303" s="58" customFormat="true" ht="19.5" hidden="false" customHeight="false" outlineLevel="0" collapsed="false">
      <c r="B303" s="31"/>
      <c r="C303" s="35" t="s">
        <v>55</v>
      </c>
      <c r="D303" s="36" t="s">
        <v>344</v>
      </c>
      <c r="E303" s="36" t="s">
        <v>27</v>
      </c>
      <c r="F303" s="36" t="s">
        <v>87</v>
      </c>
      <c r="G303" s="36" t="s">
        <v>353</v>
      </c>
      <c r="H303" s="36" t="s">
        <v>56</v>
      </c>
      <c r="I303" s="37" t="n">
        <v>1.2</v>
      </c>
      <c r="J303" s="37"/>
      <c r="K303" s="37" t="n">
        <f aca="false">I303+J303</f>
        <v>1.2</v>
      </c>
      <c r="L303" s="37" t="n">
        <v>1.2</v>
      </c>
      <c r="M303" s="37"/>
      <c r="N303" s="34" t="n">
        <f aca="false">M303+K303</f>
        <v>1.2</v>
      </c>
      <c r="O303" s="37"/>
      <c r="P303" s="37" t="n">
        <f aca="false">L303+O303</f>
        <v>1.2</v>
      </c>
      <c r="Q303" s="37"/>
      <c r="R303" s="34" t="n">
        <f aca="false">Q303+N303</f>
        <v>1.2</v>
      </c>
      <c r="S303" s="37"/>
      <c r="T303" s="34" t="n">
        <f aca="false">R303+S303</f>
        <v>1.2</v>
      </c>
      <c r="U303" s="37"/>
      <c r="V303" s="34" t="n">
        <f aca="false">U303+P303</f>
        <v>1.2</v>
      </c>
      <c r="W303" s="37"/>
      <c r="X303" s="34" t="n">
        <f aca="false">W303+V303</f>
        <v>1.2</v>
      </c>
      <c r="Y303" s="37"/>
      <c r="Z303" s="34" t="n">
        <f aca="false">X303+Y303</f>
        <v>1.2</v>
      </c>
    </row>
    <row r="304" s="58" customFormat="true" ht="58.5" hidden="false" customHeight="false" outlineLevel="0" collapsed="false">
      <c r="B304" s="24"/>
      <c r="C304" s="35" t="s">
        <v>354</v>
      </c>
      <c r="D304" s="36" t="s">
        <v>344</v>
      </c>
      <c r="E304" s="36" t="s">
        <v>27</v>
      </c>
      <c r="F304" s="36" t="s">
        <v>87</v>
      </c>
      <c r="G304" s="36" t="s">
        <v>355</v>
      </c>
      <c r="H304" s="36"/>
      <c r="I304" s="37" t="n">
        <f aca="false">I305</f>
        <v>423.5</v>
      </c>
      <c r="J304" s="37" t="n">
        <f aca="false">J305</f>
        <v>0</v>
      </c>
      <c r="K304" s="37" t="n">
        <f aca="false">I304+J304</f>
        <v>423.5</v>
      </c>
      <c r="L304" s="37" t="n">
        <f aca="false">L305</f>
        <v>423.5</v>
      </c>
      <c r="M304" s="37" t="n">
        <f aca="false">M305</f>
        <v>0</v>
      </c>
      <c r="N304" s="34" t="n">
        <f aca="false">M304+K304</f>
        <v>423.5</v>
      </c>
      <c r="O304" s="37" t="n">
        <f aca="false">O305</f>
        <v>0</v>
      </c>
      <c r="P304" s="37" t="n">
        <f aca="false">L304+O304</f>
        <v>423.5</v>
      </c>
      <c r="Q304" s="37" t="n">
        <f aca="false">Q305</f>
        <v>0</v>
      </c>
      <c r="R304" s="34" t="n">
        <f aca="false">Q304+N304</f>
        <v>423.5</v>
      </c>
      <c r="S304" s="37" t="n">
        <f aca="false">S305</f>
        <v>0</v>
      </c>
      <c r="T304" s="34" t="n">
        <f aca="false">R304+S304</f>
        <v>423.5</v>
      </c>
      <c r="U304" s="37" t="n">
        <f aca="false">U305</f>
        <v>0</v>
      </c>
      <c r="V304" s="34" t="n">
        <f aca="false">U304+P304</f>
        <v>423.5</v>
      </c>
      <c r="W304" s="37" t="n">
        <f aca="false">W305</f>
        <v>0</v>
      </c>
      <c r="X304" s="34" t="n">
        <f aca="false">W304+V304</f>
        <v>423.5</v>
      </c>
      <c r="Y304" s="37" t="n">
        <f aca="false">Y305</f>
        <v>0</v>
      </c>
      <c r="Z304" s="34" t="n">
        <f aca="false">X304+Y304</f>
        <v>423.5</v>
      </c>
    </row>
    <row r="305" s="58" customFormat="true" ht="39" hidden="false" customHeight="false" outlineLevel="0" collapsed="false">
      <c r="B305" s="24"/>
      <c r="C305" s="35" t="s">
        <v>356</v>
      </c>
      <c r="D305" s="36" t="s">
        <v>344</v>
      </c>
      <c r="E305" s="36" t="s">
        <v>27</v>
      </c>
      <c r="F305" s="36" t="s">
        <v>87</v>
      </c>
      <c r="G305" s="36" t="s">
        <v>357</v>
      </c>
      <c r="H305" s="36"/>
      <c r="I305" s="37" t="n">
        <f aca="false">I306</f>
        <v>423.5</v>
      </c>
      <c r="J305" s="37" t="n">
        <f aca="false">J306</f>
        <v>0</v>
      </c>
      <c r="K305" s="37" t="n">
        <f aca="false">I305+J305</f>
        <v>423.5</v>
      </c>
      <c r="L305" s="37" t="n">
        <f aca="false">L306</f>
        <v>423.5</v>
      </c>
      <c r="M305" s="37" t="n">
        <f aca="false">M306</f>
        <v>0</v>
      </c>
      <c r="N305" s="34" t="n">
        <f aca="false">M305+K305</f>
        <v>423.5</v>
      </c>
      <c r="O305" s="37" t="n">
        <f aca="false">O306</f>
        <v>0</v>
      </c>
      <c r="P305" s="37" t="n">
        <f aca="false">L305+O305</f>
        <v>423.5</v>
      </c>
      <c r="Q305" s="37" t="n">
        <f aca="false">Q306</f>
        <v>0</v>
      </c>
      <c r="R305" s="34" t="n">
        <f aca="false">Q305+N305</f>
        <v>423.5</v>
      </c>
      <c r="S305" s="37" t="n">
        <f aca="false">S306</f>
        <v>0</v>
      </c>
      <c r="T305" s="34" t="n">
        <f aca="false">R305+S305</f>
        <v>423.5</v>
      </c>
      <c r="U305" s="37" t="n">
        <f aca="false">U306</f>
        <v>0</v>
      </c>
      <c r="V305" s="34" t="n">
        <f aca="false">U305+P305</f>
        <v>423.5</v>
      </c>
      <c r="W305" s="37" t="n">
        <f aca="false">W306</f>
        <v>0</v>
      </c>
      <c r="X305" s="34" t="n">
        <f aca="false">W305+V305</f>
        <v>423.5</v>
      </c>
      <c r="Y305" s="37" t="n">
        <f aca="false">Y306</f>
        <v>0</v>
      </c>
      <c r="Z305" s="34" t="n">
        <f aca="false">X305+Y305</f>
        <v>423.5</v>
      </c>
    </row>
    <row r="306" s="58" customFormat="true" ht="39" hidden="false" customHeight="false" outlineLevel="0" collapsed="false">
      <c r="B306" s="24"/>
      <c r="C306" s="35" t="s">
        <v>53</v>
      </c>
      <c r="D306" s="36" t="s">
        <v>344</v>
      </c>
      <c r="E306" s="36" t="s">
        <v>27</v>
      </c>
      <c r="F306" s="36" t="s">
        <v>87</v>
      </c>
      <c r="G306" s="36" t="s">
        <v>357</v>
      </c>
      <c r="H306" s="36" t="s">
        <v>54</v>
      </c>
      <c r="I306" s="37" t="n">
        <v>423.5</v>
      </c>
      <c r="J306" s="37"/>
      <c r="K306" s="37" t="n">
        <f aca="false">I306+J306</f>
        <v>423.5</v>
      </c>
      <c r="L306" s="37" t="n">
        <v>423.5</v>
      </c>
      <c r="M306" s="37"/>
      <c r="N306" s="34" t="n">
        <f aca="false">M306+K306</f>
        <v>423.5</v>
      </c>
      <c r="O306" s="37"/>
      <c r="P306" s="37" t="n">
        <f aca="false">L306+O306</f>
        <v>423.5</v>
      </c>
      <c r="Q306" s="37"/>
      <c r="R306" s="34" t="n">
        <f aca="false">Q306+N306</f>
        <v>423.5</v>
      </c>
      <c r="S306" s="37"/>
      <c r="T306" s="34" t="n">
        <f aca="false">R306+S306</f>
        <v>423.5</v>
      </c>
      <c r="U306" s="37"/>
      <c r="V306" s="34" t="n">
        <f aca="false">U306+P306</f>
        <v>423.5</v>
      </c>
      <c r="W306" s="37"/>
      <c r="X306" s="34" t="n">
        <f aca="false">W306+V306</f>
        <v>423.5</v>
      </c>
      <c r="Y306" s="37"/>
      <c r="Z306" s="34" t="n">
        <f aca="false">X306+Y306</f>
        <v>423.5</v>
      </c>
    </row>
    <row r="307" s="58" customFormat="true" ht="58.5" hidden="false" customHeight="false" outlineLevel="0" collapsed="false">
      <c r="B307" s="24"/>
      <c r="C307" s="35" t="s">
        <v>358</v>
      </c>
      <c r="D307" s="36" t="s">
        <v>344</v>
      </c>
      <c r="E307" s="36" t="s">
        <v>27</v>
      </c>
      <c r="F307" s="36" t="s">
        <v>87</v>
      </c>
      <c r="G307" s="36" t="s">
        <v>359</v>
      </c>
      <c r="H307" s="36"/>
      <c r="I307" s="37" t="n">
        <f aca="false">I308+I310</f>
        <v>6160.5</v>
      </c>
      <c r="J307" s="37" t="n">
        <f aca="false">J308+J310</f>
        <v>0</v>
      </c>
      <c r="K307" s="37" t="n">
        <f aca="false">I307+J307</f>
        <v>6160.5</v>
      </c>
      <c r="L307" s="37" t="n">
        <f aca="false">L308+L310</f>
        <v>6160.5</v>
      </c>
      <c r="M307" s="37" t="n">
        <f aca="false">M308+M310</f>
        <v>0</v>
      </c>
      <c r="N307" s="34" t="n">
        <f aca="false">M307+K307</f>
        <v>6160.5</v>
      </c>
      <c r="O307" s="37" t="n">
        <f aca="false">O308+O310</f>
        <v>0</v>
      </c>
      <c r="P307" s="37" t="n">
        <f aca="false">L307+O307</f>
        <v>6160.5</v>
      </c>
      <c r="Q307" s="37" t="n">
        <f aca="false">Q308+Q310</f>
        <v>0</v>
      </c>
      <c r="R307" s="34" t="n">
        <f aca="false">Q307+N307</f>
        <v>6160.5</v>
      </c>
      <c r="S307" s="37" t="n">
        <f aca="false">S308+S310</f>
        <v>0</v>
      </c>
      <c r="T307" s="34" t="n">
        <f aca="false">R307+S307</f>
        <v>6160.5</v>
      </c>
      <c r="U307" s="37" t="n">
        <f aca="false">U308+U310</f>
        <v>0</v>
      </c>
      <c r="V307" s="34" t="n">
        <f aca="false">U307+P307</f>
        <v>6160.5</v>
      </c>
      <c r="W307" s="37" t="n">
        <f aca="false">W308+W310</f>
        <v>0</v>
      </c>
      <c r="X307" s="34" t="n">
        <f aca="false">W307+V307</f>
        <v>6160.5</v>
      </c>
      <c r="Y307" s="37" t="n">
        <f aca="false">Y308+Y310</f>
        <v>0</v>
      </c>
      <c r="Z307" s="34" t="n">
        <f aca="false">X307+Y307</f>
        <v>6160.5</v>
      </c>
    </row>
    <row r="308" s="58" customFormat="true" ht="39" hidden="false" customHeight="false" outlineLevel="0" collapsed="false">
      <c r="B308" s="24"/>
      <c r="C308" s="35" t="s">
        <v>327</v>
      </c>
      <c r="D308" s="36" t="s">
        <v>344</v>
      </c>
      <c r="E308" s="36" t="s">
        <v>27</v>
      </c>
      <c r="F308" s="36" t="s">
        <v>87</v>
      </c>
      <c r="G308" s="36" t="s">
        <v>360</v>
      </c>
      <c r="H308" s="36"/>
      <c r="I308" s="37" t="n">
        <f aca="false">I309</f>
        <v>5922.5</v>
      </c>
      <c r="J308" s="37" t="n">
        <f aca="false">J309</f>
        <v>0</v>
      </c>
      <c r="K308" s="37" t="n">
        <f aca="false">I308+J308</f>
        <v>5922.5</v>
      </c>
      <c r="L308" s="37" t="n">
        <f aca="false">L309</f>
        <v>5922.5</v>
      </c>
      <c r="M308" s="37" t="n">
        <f aca="false">M309</f>
        <v>0</v>
      </c>
      <c r="N308" s="34" t="n">
        <f aca="false">M308+K308</f>
        <v>5922.5</v>
      </c>
      <c r="O308" s="37" t="n">
        <f aca="false">O309</f>
        <v>0</v>
      </c>
      <c r="P308" s="37" t="n">
        <f aca="false">L308+O308</f>
        <v>5922.5</v>
      </c>
      <c r="Q308" s="37" t="n">
        <f aca="false">Q309</f>
        <v>0</v>
      </c>
      <c r="R308" s="34" t="n">
        <f aca="false">Q308+N308</f>
        <v>5922.5</v>
      </c>
      <c r="S308" s="37" t="n">
        <f aca="false">S309</f>
        <v>0</v>
      </c>
      <c r="T308" s="34" t="n">
        <f aca="false">R308+S308</f>
        <v>5922.5</v>
      </c>
      <c r="U308" s="37" t="n">
        <f aca="false">U309</f>
        <v>0</v>
      </c>
      <c r="V308" s="34" t="n">
        <f aca="false">U308+P308</f>
        <v>5922.5</v>
      </c>
      <c r="W308" s="37" t="n">
        <f aca="false">W309</f>
        <v>0</v>
      </c>
      <c r="X308" s="34" t="n">
        <f aca="false">W308+V308</f>
        <v>5922.5</v>
      </c>
      <c r="Y308" s="37" t="n">
        <f aca="false">Y309</f>
        <v>0</v>
      </c>
      <c r="Z308" s="34" t="n">
        <f aca="false">X308+Y308</f>
        <v>5922.5</v>
      </c>
    </row>
    <row r="309" s="58" customFormat="true" ht="97.5" hidden="false" customHeight="false" outlineLevel="0" collapsed="false">
      <c r="B309" s="24"/>
      <c r="C309" s="40" t="s">
        <v>52</v>
      </c>
      <c r="D309" s="36" t="s">
        <v>344</v>
      </c>
      <c r="E309" s="36" t="s">
        <v>27</v>
      </c>
      <c r="F309" s="36" t="s">
        <v>87</v>
      </c>
      <c r="G309" s="36" t="s">
        <v>360</v>
      </c>
      <c r="H309" s="36" t="s">
        <v>37</v>
      </c>
      <c r="I309" s="37" t="n">
        <v>5922.5</v>
      </c>
      <c r="J309" s="37"/>
      <c r="K309" s="37" t="n">
        <f aca="false">I309+J309</f>
        <v>5922.5</v>
      </c>
      <c r="L309" s="37" t="n">
        <v>5922.5</v>
      </c>
      <c r="M309" s="37"/>
      <c r="N309" s="34" t="n">
        <f aca="false">M309+K309</f>
        <v>5922.5</v>
      </c>
      <c r="O309" s="37"/>
      <c r="P309" s="37" t="n">
        <f aca="false">L309+O309</f>
        <v>5922.5</v>
      </c>
      <c r="Q309" s="37"/>
      <c r="R309" s="34" t="n">
        <f aca="false">Q309+N309</f>
        <v>5922.5</v>
      </c>
      <c r="S309" s="37"/>
      <c r="T309" s="34" t="n">
        <f aca="false">R309+S309</f>
        <v>5922.5</v>
      </c>
      <c r="U309" s="37"/>
      <c r="V309" s="34" t="n">
        <f aca="false">U309+P309</f>
        <v>5922.5</v>
      </c>
      <c r="W309" s="37"/>
      <c r="X309" s="34" t="n">
        <f aca="false">W309+V309</f>
        <v>5922.5</v>
      </c>
      <c r="Y309" s="37"/>
      <c r="Z309" s="34" t="n">
        <f aca="false">X309+Y309</f>
        <v>5922.5</v>
      </c>
    </row>
    <row r="310" s="58" customFormat="true" ht="39" hidden="false" customHeight="false" outlineLevel="0" collapsed="false">
      <c r="B310" s="24"/>
      <c r="C310" s="35" t="s">
        <v>106</v>
      </c>
      <c r="D310" s="36" t="s">
        <v>344</v>
      </c>
      <c r="E310" s="36" t="s">
        <v>27</v>
      </c>
      <c r="F310" s="36" t="s">
        <v>87</v>
      </c>
      <c r="G310" s="36" t="s">
        <v>361</v>
      </c>
      <c r="H310" s="36"/>
      <c r="I310" s="37" t="n">
        <f aca="false">I311</f>
        <v>238</v>
      </c>
      <c r="J310" s="37" t="n">
        <f aca="false">J311</f>
        <v>0</v>
      </c>
      <c r="K310" s="37" t="n">
        <f aca="false">I310+J310</f>
        <v>238</v>
      </c>
      <c r="L310" s="37" t="n">
        <f aca="false">L311</f>
        <v>238</v>
      </c>
      <c r="M310" s="37" t="n">
        <f aca="false">M311</f>
        <v>0</v>
      </c>
      <c r="N310" s="34" t="n">
        <f aca="false">M310+K310</f>
        <v>238</v>
      </c>
      <c r="O310" s="37" t="n">
        <f aca="false">O311</f>
        <v>0</v>
      </c>
      <c r="P310" s="37" t="n">
        <f aca="false">L310+O310</f>
        <v>238</v>
      </c>
      <c r="Q310" s="37" t="n">
        <f aca="false">Q311</f>
        <v>0</v>
      </c>
      <c r="R310" s="34" t="n">
        <f aca="false">Q310+N310</f>
        <v>238</v>
      </c>
      <c r="S310" s="37" t="n">
        <f aca="false">S311</f>
        <v>0</v>
      </c>
      <c r="T310" s="34" t="n">
        <f aca="false">R310+S310</f>
        <v>238</v>
      </c>
      <c r="U310" s="37" t="n">
        <f aca="false">U311</f>
        <v>0</v>
      </c>
      <c r="V310" s="34" t="n">
        <f aca="false">U310+P310</f>
        <v>238</v>
      </c>
      <c r="W310" s="37" t="n">
        <f aca="false">W311</f>
        <v>0</v>
      </c>
      <c r="X310" s="34" t="n">
        <f aca="false">W310+V310</f>
        <v>238</v>
      </c>
      <c r="Y310" s="37" t="n">
        <f aca="false">Y311</f>
        <v>0</v>
      </c>
      <c r="Z310" s="34" t="n">
        <f aca="false">X310+Y310</f>
        <v>238</v>
      </c>
    </row>
    <row r="311" s="58" customFormat="true" ht="39" hidden="false" customHeight="false" outlineLevel="0" collapsed="false">
      <c r="B311" s="24"/>
      <c r="C311" s="35" t="s">
        <v>53</v>
      </c>
      <c r="D311" s="36" t="s">
        <v>344</v>
      </c>
      <c r="E311" s="36" t="s">
        <v>27</v>
      </c>
      <c r="F311" s="36" t="s">
        <v>87</v>
      </c>
      <c r="G311" s="36" t="s">
        <v>361</v>
      </c>
      <c r="H311" s="36" t="s">
        <v>54</v>
      </c>
      <c r="I311" s="37" t="n">
        <v>238</v>
      </c>
      <c r="J311" s="37"/>
      <c r="K311" s="37" t="n">
        <f aca="false">I311+J311</f>
        <v>238</v>
      </c>
      <c r="L311" s="37" t="n">
        <v>238</v>
      </c>
      <c r="M311" s="37"/>
      <c r="N311" s="34" t="n">
        <f aca="false">M311+K311</f>
        <v>238</v>
      </c>
      <c r="O311" s="37"/>
      <c r="P311" s="37" t="n">
        <f aca="false">L311+O311</f>
        <v>238</v>
      </c>
      <c r="Q311" s="37"/>
      <c r="R311" s="34" t="n">
        <f aca="false">Q311+N311</f>
        <v>238</v>
      </c>
      <c r="S311" s="37"/>
      <c r="T311" s="34" t="n">
        <f aca="false">R311+S311</f>
        <v>238</v>
      </c>
      <c r="U311" s="37"/>
      <c r="V311" s="34" t="n">
        <f aca="false">U311+P311</f>
        <v>238</v>
      </c>
      <c r="W311" s="37"/>
      <c r="X311" s="34" t="n">
        <f aca="false">W311+V311</f>
        <v>238</v>
      </c>
      <c r="Y311" s="37"/>
      <c r="Z311" s="34" t="n">
        <f aca="false">X311+Y311</f>
        <v>238</v>
      </c>
    </row>
    <row r="312" s="58" customFormat="true" ht="58.5" hidden="false" customHeight="false" outlineLevel="0" collapsed="false">
      <c r="B312" s="31" t="s">
        <v>362</v>
      </c>
      <c r="C312" s="32" t="s">
        <v>363</v>
      </c>
      <c r="D312" s="33" t="s">
        <v>364</v>
      </c>
      <c r="E312" s="33"/>
      <c r="F312" s="33"/>
      <c r="G312" s="33"/>
      <c r="H312" s="33"/>
      <c r="I312" s="34" t="n">
        <f aca="false">I313+I428</f>
        <v>891674.2</v>
      </c>
      <c r="J312" s="34" t="n">
        <f aca="false">J313+J428</f>
        <v>1710.6</v>
      </c>
      <c r="K312" s="34" t="n">
        <f aca="false">I312+J312</f>
        <v>893384.8</v>
      </c>
      <c r="L312" s="34" t="n">
        <f aca="false">L313+L428</f>
        <v>843858.1</v>
      </c>
      <c r="M312" s="34" t="n">
        <f aca="false">M313+M428</f>
        <v>0</v>
      </c>
      <c r="N312" s="34" t="n">
        <f aca="false">M312+K312</f>
        <v>893384.8</v>
      </c>
      <c r="O312" s="34" t="n">
        <f aca="false">O313+O428</f>
        <v>79293.5</v>
      </c>
      <c r="P312" s="34" t="n">
        <f aca="false">L312+O312</f>
        <v>923151.6</v>
      </c>
      <c r="Q312" s="34" t="n">
        <f aca="false">Q313+Q428</f>
        <v>8878.3</v>
      </c>
      <c r="R312" s="34" t="n">
        <f aca="false">Q312+N312</f>
        <v>902263.1</v>
      </c>
      <c r="S312" s="34" t="n">
        <f aca="false">S313+S428</f>
        <v>19957.6</v>
      </c>
      <c r="T312" s="34" t="n">
        <f aca="false">R312+S312</f>
        <v>922220.7</v>
      </c>
      <c r="U312" s="34" t="n">
        <f aca="false">U313+U428</f>
        <v>0</v>
      </c>
      <c r="V312" s="34" t="n">
        <f aca="false">U312+P312</f>
        <v>923151.6</v>
      </c>
      <c r="W312" s="34" t="n">
        <f aca="false">W313+W428</f>
        <v>8473.3</v>
      </c>
      <c r="X312" s="34" t="n">
        <f aca="false">W312+V312</f>
        <v>931624.9</v>
      </c>
      <c r="Y312" s="34" t="n">
        <f aca="false">Y313+Y428</f>
        <v>23307.1</v>
      </c>
      <c r="Z312" s="34" t="n">
        <f aca="false">X312+Y312</f>
        <v>954932</v>
      </c>
    </row>
    <row r="313" s="58" customFormat="true" ht="19.5" hidden="false" customHeight="false" outlineLevel="0" collapsed="false">
      <c r="B313" s="24"/>
      <c r="C313" s="35" t="s">
        <v>237</v>
      </c>
      <c r="D313" s="36" t="s">
        <v>364</v>
      </c>
      <c r="E313" s="36" t="s">
        <v>238</v>
      </c>
      <c r="F313" s="36" t="s">
        <v>124</v>
      </c>
      <c r="G313" s="36"/>
      <c r="H313" s="36"/>
      <c r="I313" s="37" t="n">
        <f aca="false">I315+I329+I369+I377</f>
        <v>886753.2</v>
      </c>
      <c r="J313" s="37" t="n">
        <f aca="false">J315+J329+J369+J377</f>
        <v>1710.6</v>
      </c>
      <c r="K313" s="37" t="n">
        <f aca="false">I313+J313</f>
        <v>888463.8</v>
      </c>
      <c r="L313" s="37" t="n">
        <f aca="false">L315+L329+L369+L377</f>
        <v>838937.1</v>
      </c>
      <c r="M313" s="37" t="n">
        <f aca="false">M315+M329+M369+M377</f>
        <v>0</v>
      </c>
      <c r="N313" s="34" t="n">
        <f aca="false">M313+K313</f>
        <v>888463.8</v>
      </c>
      <c r="O313" s="37" t="n">
        <f aca="false">O315+O329+O369+O377</f>
        <v>79293.5</v>
      </c>
      <c r="P313" s="37" t="n">
        <f aca="false">L313+O313</f>
        <v>918230.6</v>
      </c>
      <c r="Q313" s="37" t="n">
        <f aca="false">Q315+Q329+Q369+Q377</f>
        <v>8878.3</v>
      </c>
      <c r="R313" s="34" t="n">
        <f aca="false">Q313+N313</f>
        <v>897342.1</v>
      </c>
      <c r="S313" s="37" t="n">
        <f aca="false">S315+S329+S369+S377</f>
        <v>19957.6</v>
      </c>
      <c r="T313" s="34" t="n">
        <f aca="false">R313+S313</f>
        <v>917299.7</v>
      </c>
      <c r="U313" s="37" t="n">
        <f aca="false">U315+U329+U369+U377</f>
        <v>0</v>
      </c>
      <c r="V313" s="34" t="n">
        <f aca="false">U313+P313</f>
        <v>918230.6</v>
      </c>
      <c r="W313" s="37" t="n">
        <f aca="false">W315+W329+W369+W377</f>
        <v>8473.3</v>
      </c>
      <c r="X313" s="34" t="n">
        <f aca="false">W313+V313</f>
        <v>926703.9</v>
      </c>
      <c r="Y313" s="37" t="n">
        <f aca="false">Y315+Y329+Y369+Y377</f>
        <v>23307.1</v>
      </c>
      <c r="Z313" s="34" t="n">
        <f aca="false">X313+Y313</f>
        <v>950011</v>
      </c>
    </row>
    <row r="314" s="58" customFormat="true" ht="58.5" hidden="false" customHeight="false" outlineLevel="0" collapsed="false">
      <c r="B314" s="24"/>
      <c r="C314" s="35" t="s">
        <v>365</v>
      </c>
      <c r="D314" s="36" t="s">
        <v>364</v>
      </c>
      <c r="E314" s="36" t="s">
        <v>238</v>
      </c>
      <c r="F314" s="36" t="s">
        <v>124</v>
      </c>
      <c r="G314" s="36" t="s">
        <v>366</v>
      </c>
      <c r="H314" s="36"/>
      <c r="I314" s="37" t="n">
        <f aca="false">I316+I330+I370+I378</f>
        <v>832488.5</v>
      </c>
      <c r="J314" s="37" t="n">
        <f aca="false">J316+J330+J370+J378</f>
        <v>1710.6</v>
      </c>
      <c r="K314" s="37" t="n">
        <f aca="false">I314+J314</f>
        <v>834199.1</v>
      </c>
      <c r="L314" s="37" t="n">
        <f aca="false">L316+L330+L370+L378</f>
        <v>785252.5</v>
      </c>
      <c r="M314" s="37" t="n">
        <f aca="false">M316+M330+M370+M378</f>
        <v>0</v>
      </c>
      <c r="N314" s="34" t="n">
        <f aca="false">M314+K314</f>
        <v>834199.1</v>
      </c>
      <c r="O314" s="37" t="n">
        <f aca="false">O316+O330+O370+O378</f>
        <v>79293.5</v>
      </c>
      <c r="P314" s="37" t="n">
        <f aca="false">L314+O314</f>
        <v>864546</v>
      </c>
      <c r="Q314" s="37" t="n">
        <f aca="false">Q316+Q330+Q370+Q378</f>
        <v>8878.3</v>
      </c>
      <c r="R314" s="34" t="n">
        <f aca="false">Q314+N314</f>
        <v>843077.4</v>
      </c>
      <c r="S314" s="37" t="n">
        <f aca="false">S316+S330+S370+S378</f>
        <v>19957.6</v>
      </c>
      <c r="T314" s="34" t="n">
        <f aca="false">R314+S314</f>
        <v>863035</v>
      </c>
      <c r="U314" s="37" t="n">
        <f aca="false">U316+U330+U370+U378</f>
        <v>0</v>
      </c>
      <c r="V314" s="34" t="n">
        <f aca="false">U314+P314</f>
        <v>864546</v>
      </c>
      <c r="W314" s="37" t="n">
        <f aca="false">W316+W330+W370+W378</f>
        <v>8473.3</v>
      </c>
      <c r="X314" s="34" t="n">
        <f aca="false">W314+V314</f>
        <v>873019.3</v>
      </c>
      <c r="Y314" s="37" t="n">
        <f aca="false">Y316+Y330+Y370+Y378</f>
        <v>23307.1</v>
      </c>
      <c r="Z314" s="34" t="n">
        <f aca="false">X314+Y314</f>
        <v>896326.4</v>
      </c>
    </row>
    <row r="315" s="58" customFormat="true" ht="19.5" hidden="false" customHeight="false" outlineLevel="0" collapsed="false">
      <c r="B315" s="24"/>
      <c r="C315" s="35" t="s">
        <v>367</v>
      </c>
      <c r="D315" s="36" t="s">
        <v>364</v>
      </c>
      <c r="E315" s="36" t="s">
        <v>238</v>
      </c>
      <c r="F315" s="36" t="s">
        <v>27</v>
      </c>
      <c r="G315" s="36"/>
      <c r="H315" s="36"/>
      <c r="I315" s="37" t="n">
        <f aca="false">I316+I324</f>
        <v>282536.3</v>
      </c>
      <c r="J315" s="37" t="n">
        <f aca="false">J316+J324</f>
        <v>0</v>
      </c>
      <c r="K315" s="37" t="n">
        <f aca="false">I315+J315</f>
        <v>282536.3</v>
      </c>
      <c r="L315" s="37" t="n">
        <f aca="false">L316+L324</f>
        <v>284966.4</v>
      </c>
      <c r="M315" s="37" t="n">
        <f aca="false">M316+M324</f>
        <v>0</v>
      </c>
      <c r="N315" s="34" t="n">
        <f aca="false">M315+K315</f>
        <v>282536.3</v>
      </c>
      <c r="O315" s="37" t="n">
        <f aca="false">O316+O324</f>
        <v>7833.4</v>
      </c>
      <c r="P315" s="37" t="n">
        <f aca="false">L315+O315</f>
        <v>292799.8</v>
      </c>
      <c r="Q315" s="37" t="n">
        <f aca="false">Q316+Q324</f>
        <v>3195.8</v>
      </c>
      <c r="R315" s="34" t="n">
        <f aca="false">Q315+N315</f>
        <v>285732.1</v>
      </c>
      <c r="S315" s="37" t="n">
        <f aca="false">S316+S324</f>
        <v>47.9</v>
      </c>
      <c r="T315" s="34" t="n">
        <f aca="false">R315+S315</f>
        <v>285780</v>
      </c>
      <c r="U315" s="37" t="n">
        <f aca="false">U316+U324</f>
        <v>0</v>
      </c>
      <c r="V315" s="34" t="n">
        <f aca="false">U315+P315</f>
        <v>292799.8</v>
      </c>
      <c r="W315" s="37" t="n">
        <f aca="false">W316+W324</f>
        <v>3062.7</v>
      </c>
      <c r="X315" s="34" t="n">
        <f aca="false">W315+V315</f>
        <v>295862.5</v>
      </c>
      <c r="Y315" s="37" t="n">
        <f aca="false">Y316+Y324</f>
        <v>45.9</v>
      </c>
      <c r="Z315" s="34" t="n">
        <f aca="false">X315+Y315</f>
        <v>295908.4</v>
      </c>
    </row>
    <row r="316" s="58" customFormat="true" ht="58.5" hidden="false" customHeight="false" outlineLevel="0" collapsed="false">
      <c r="B316" s="24"/>
      <c r="C316" s="35" t="s">
        <v>365</v>
      </c>
      <c r="D316" s="36" t="s">
        <v>364</v>
      </c>
      <c r="E316" s="36" t="s">
        <v>238</v>
      </c>
      <c r="F316" s="36" t="s">
        <v>27</v>
      </c>
      <c r="G316" s="36" t="str">
        <f aca="false">$G$314</f>
        <v>01 0 00 00000</v>
      </c>
      <c r="H316" s="36"/>
      <c r="I316" s="37" t="n">
        <f aca="false">I317</f>
        <v>259729.1</v>
      </c>
      <c r="J316" s="37" t="n">
        <f aca="false">J317</f>
        <v>0</v>
      </c>
      <c r="K316" s="37" t="n">
        <f aca="false">I316+J316</f>
        <v>259729.1</v>
      </c>
      <c r="L316" s="37" t="n">
        <f aca="false">L317</f>
        <v>262159.2</v>
      </c>
      <c r="M316" s="37" t="n">
        <f aca="false">M317</f>
        <v>0</v>
      </c>
      <c r="N316" s="34" t="n">
        <f aca="false">M316+K316</f>
        <v>259729.1</v>
      </c>
      <c r="O316" s="37" t="n">
        <f aca="false">O317</f>
        <v>7833.4</v>
      </c>
      <c r="P316" s="37" t="n">
        <f aca="false">L316+O316</f>
        <v>269992.6</v>
      </c>
      <c r="Q316" s="37" t="n">
        <f aca="false">Q317</f>
        <v>3195.8</v>
      </c>
      <c r="R316" s="34" t="n">
        <f aca="false">Q316+N316</f>
        <v>262924.9</v>
      </c>
      <c r="S316" s="37" t="n">
        <f aca="false">S317</f>
        <v>47.9</v>
      </c>
      <c r="T316" s="34" t="n">
        <f aca="false">R316+S316</f>
        <v>262972.8</v>
      </c>
      <c r="U316" s="37" t="n">
        <f aca="false">U317</f>
        <v>0</v>
      </c>
      <c r="V316" s="34" t="n">
        <f aca="false">U316+P316</f>
        <v>269992.6</v>
      </c>
      <c r="W316" s="37" t="n">
        <f aca="false">W317</f>
        <v>3062.7</v>
      </c>
      <c r="X316" s="34" t="n">
        <f aca="false">W316+V316</f>
        <v>273055.3</v>
      </c>
      <c r="Y316" s="37" t="n">
        <f aca="false">Y317</f>
        <v>45.9</v>
      </c>
      <c r="Z316" s="34" t="n">
        <f aca="false">X316+Y316</f>
        <v>273101.2</v>
      </c>
    </row>
    <row r="317" s="58" customFormat="true" ht="39" hidden="false" customHeight="false" outlineLevel="0" collapsed="false">
      <c r="B317" s="24"/>
      <c r="C317" s="35" t="s">
        <v>368</v>
      </c>
      <c r="D317" s="36" t="s">
        <v>364</v>
      </c>
      <c r="E317" s="36" t="s">
        <v>238</v>
      </c>
      <c r="F317" s="36" t="s">
        <v>27</v>
      </c>
      <c r="G317" s="36" t="s">
        <v>369</v>
      </c>
      <c r="H317" s="36"/>
      <c r="I317" s="37" t="n">
        <f aca="false">I318+I320+I322</f>
        <v>259729.1</v>
      </c>
      <c r="J317" s="37" t="n">
        <f aca="false">J318+J320+J322</f>
        <v>0</v>
      </c>
      <c r="K317" s="37" t="n">
        <f aca="false">I317+J317</f>
        <v>259729.1</v>
      </c>
      <c r="L317" s="37" t="n">
        <f aca="false">L318+L320+L322</f>
        <v>262159.2</v>
      </c>
      <c r="M317" s="37" t="n">
        <f aca="false">M318+M320+M322</f>
        <v>0</v>
      </c>
      <c r="N317" s="34" t="n">
        <f aca="false">M317+K317</f>
        <v>259729.1</v>
      </c>
      <c r="O317" s="37" t="n">
        <f aca="false">O318+O320+O322</f>
        <v>7833.4</v>
      </c>
      <c r="P317" s="37" t="n">
        <f aca="false">L317+O317</f>
        <v>269992.6</v>
      </c>
      <c r="Q317" s="37" t="n">
        <f aca="false">Q318+Q320+Q322</f>
        <v>3195.8</v>
      </c>
      <c r="R317" s="34" t="n">
        <f aca="false">Q317+N317</f>
        <v>262924.9</v>
      </c>
      <c r="S317" s="37" t="n">
        <f aca="false">S318+S320+S322</f>
        <v>47.9</v>
      </c>
      <c r="T317" s="34" t="n">
        <f aca="false">R317+S317</f>
        <v>262972.8</v>
      </c>
      <c r="U317" s="37" t="n">
        <f aca="false">U318+U320+U322</f>
        <v>0</v>
      </c>
      <c r="V317" s="34" t="n">
        <f aca="false">U317+P317</f>
        <v>269992.6</v>
      </c>
      <c r="W317" s="37" t="n">
        <f aca="false">W318+W320+W322</f>
        <v>3062.7</v>
      </c>
      <c r="X317" s="34" t="n">
        <f aca="false">W317+V317</f>
        <v>273055.3</v>
      </c>
      <c r="Y317" s="37" t="n">
        <f aca="false">Y318+Y320+Y322</f>
        <v>45.9</v>
      </c>
      <c r="Z317" s="34" t="n">
        <f aca="false">X317+Y317</f>
        <v>273101.2</v>
      </c>
    </row>
    <row r="318" s="58" customFormat="true" ht="39" hidden="false" customHeight="false" outlineLevel="0" collapsed="false">
      <c r="B318" s="24"/>
      <c r="C318" s="35" t="s">
        <v>198</v>
      </c>
      <c r="D318" s="36" t="s">
        <v>364</v>
      </c>
      <c r="E318" s="36" t="s">
        <v>238</v>
      </c>
      <c r="F318" s="36" t="s">
        <v>27</v>
      </c>
      <c r="G318" s="36" t="s">
        <v>370</v>
      </c>
      <c r="H318" s="36"/>
      <c r="I318" s="37" t="n">
        <f aca="false">I319</f>
        <v>84883.8</v>
      </c>
      <c r="J318" s="37" t="n">
        <f aca="false">J319</f>
        <v>0</v>
      </c>
      <c r="K318" s="37" t="n">
        <f aca="false">I318+J318</f>
        <v>84883.8</v>
      </c>
      <c r="L318" s="37" t="n">
        <f aca="false">L319</f>
        <v>84883.8</v>
      </c>
      <c r="M318" s="37" t="n">
        <f aca="false">M319</f>
        <v>0</v>
      </c>
      <c r="N318" s="34" t="n">
        <f aca="false">M318+K318</f>
        <v>84883.8</v>
      </c>
      <c r="O318" s="37" t="n">
        <f aca="false">O319</f>
        <v>0</v>
      </c>
      <c r="P318" s="37" t="n">
        <f aca="false">L318+O318</f>
        <v>84883.8</v>
      </c>
      <c r="Q318" s="37" t="n">
        <f aca="false">Q319</f>
        <v>0</v>
      </c>
      <c r="R318" s="34" t="n">
        <f aca="false">Q318+N318</f>
        <v>84883.8</v>
      </c>
      <c r="S318" s="37" t="n">
        <f aca="false">S319</f>
        <v>0</v>
      </c>
      <c r="T318" s="34" t="n">
        <f aca="false">R318+S318</f>
        <v>84883.8</v>
      </c>
      <c r="U318" s="37" t="n">
        <f aca="false">U319</f>
        <v>0</v>
      </c>
      <c r="V318" s="34" t="n">
        <f aca="false">U318+P318</f>
        <v>84883.8</v>
      </c>
      <c r="W318" s="37" t="n">
        <f aca="false">W319</f>
        <v>0</v>
      </c>
      <c r="X318" s="34" t="n">
        <f aca="false">W318+V318</f>
        <v>84883.8</v>
      </c>
      <c r="Y318" s="37" t="n">
        <f aca="false">Y319</f>
        <v>0</v>
      </c>
      <c r="Z318" s="34" t="n">
        <f aca="false">X318+Y318</f>
        <v>84883.8</v>
      </c>
    </row>
    <row r="319" s="58" customFormat="true" ht="58.5" hidden="false" customHeight="false" outlineLevel="0" collapsed="false">
      <c r="B319" s="24"/>
      <c r="C319" s="35" t="s">
        <v>121</v>
      </c>
      <c r="D319" s="36" t="s">
        <v>364</v>
      </c>
      <c r="E319" s="36" t="s">
        <v>238</v>
      </c>
      <c r="F319" s="36" t="s">
        <v>27</v>
      </c>
      <c r="G319" s="36" t="s">
        <v>370</v>
      </c>
      <c r="H319" s="36" t="s">
        <v>122</v>
      </c>
      <c r="I319" s="37" t="n">
        <v>84883.8</v>
      </c>
      <c r="J319" s="37"/>
      <c r="K319" s="37" t="n">
        <f aca="false">I319+J319</f>
        <v>84883.8</v>
      </c>
      <c r="L319" s="37" t="n">
        <v>84883.8</v>
      </c>
      <c r="M319" s="37"/>
      <c r="N319" s="34" t="n">
        <f aca="false">M319+K319</f>
        <v>84883.8</v>
      </c>
      <c r="O319" s="37"/>
      <c r="P319" s="37" t="n">
        <f aca="false">L319+O319</f>
        <v>84883.8</v>
      </c>
      <c r="Q319" s="37"/>
      <c r="R319" s="34" t="n">
        <f aca="false">Q319+N319</f>
        <v>84883.8</v>
      </c>
      <c r="S319" s="37"/>
      <c r="T319" s="34" t="n">
        <f aca="false">R319+S319</f>
        <v>84883.8</v>
      </c>
      <c r="U319" s="37"/>
      <c r="V319" s="34" t="n">
        <f aca="false">U319+P319</f>
        <v>84883.8</v>
      </c>
      <c r="W319" s="37"/>
      <c r="X319" s="34" t="n">
        <f aca="false">W319+V319</f>
        <v>84883.8</v>
      </c>
      <c r="Y319" s="37"/>
      <c r="Z319" s="34" t="n">
        <f aca="false">X319+Y319</f>
        <v>84883.8</v>
      </c>
    </row>
    <row r="320" s="58" customFormat="true" ht="195" hidden="false" customHeight="false" outlineLevel="0" collapsed="false">
      <c r="B320" s="24"/>
      <c r="C320" s="35" t="s">
        <v>371</v>
      </c>
      <c r="D320" s="36" t="s">
        <v>364</v>
      </c>
      <c r="E320" s="36" t="s">
        <v>238</v>
      </c>
      <c r="F320" s="36" t="s">
        <v>27</v>
      </c>
      <c r="G320" s="36" t="s">
        <v>372</v>
      </c>
      <c r="H320" s="36"/>
      <c r="I320" s="37" t="n">
        <f aca="false">I321</f>
        <v>2403.3</v>
      </c>
      <c r="J320" s="37" t="n">
        <f aca="false">J321</f>
        <v>0</v>
      </c>
      <c r="K320" s="37" t="n">
        <f aca="false">I320+J320</f>
        <v>2403.3</v>
      </c>
      <c r="L320" s="37" t="n">
        <f aca="false">L321</f>
        <v>2499.4</v>
      </c>
      <c r="M320" s="37" t="n">
        <f aca="false">M321</f>
        <v>0</v>
      </c>
      <c r="N320" s="34" t="n">
        <f aca="false">M320+K320</f>
        <v>2403.3</v>
      </c>
      <c r="O320" s="37" t="n">
        <f aca="false">O321</f>
        <v>0</v>
      </c>
      <c r="P320" s="37" t="n">
        <f aca="false">L320+O320</f>
        <v>2499.4</v>
      </c>
      <c r="Q320" s="37" t="n">
        <f aca="false">Q321</f>
        <v>0</v>
      </c>
      <c r="R320" s="34" t="n">
        <f aca="false">Q320+N320</f>
        <v>2403.3</v>
      </c>
      <c r="S320" s="37" t="n">
        <f aca="false">S321</f>
        <v>0</v>
      </c>
      <c r="T320" s="34" t="n">
        <f aca="false">R320+S320</f>
        <v>2403.3</v>
      </c>
      <c r="U320" s="37" t="n">
        <f aca="false">U321</f>
        <v>0</v>
      </c>
      <c r="V320" s="34" t="n">
        <f aca="false">U320+P320</f>
        <v>2499.4</v>
      </c>
      <c r="W320" s="37" t="n">
        <f aca="false">W321</f>
        <v>0</v>
      </c>
      <c r="X320" s="34" t="n">
        <f aca="false">W320+V320</f>
        <v>2499.4</v>
      </c>
      <c r="Y320" s="37" t="n">
        <f aca="false">Y321</f>
        <v>0</v>
      </c>
      <c r="Z320" s="34" t="n">
        <f aca="false">X320+Y320</f>
        <v>2499.4</v>
      </c>
    </row>
    <row r="321" s="58" customFormat="true" ht="58.5" hidden="false" customHeight="false" outlineLevel="0" collapsed="false">
      <c r="B321" s="24"/>
      <c r="C321" s="35" t="s">
        <v>373</v>
      </c>
      <c r="D321" s="36" t="s">
        <v>364</v>
      </c>
      <c r="E321" s="36" t="s">
        <v>238</v>
      </c>
      <c r="F321" s="36" t="s">
        <v>27</v>
      </c>
      <c r="G321" s="36" t="s">
        <v>372</v>
      </c>
      <c r="H321" s="36" t="s">
        <v>122</v>
      </c>
      <c r="I321" s="37" t="n">
        <v>2403.3</v>
      </c>
      <c r="J321" s="37"/>
      <c r="K321" s="37" t="n">
        <f aca="false">I321+J321</f>
        <v>2403.3</v>
      </c>
      <c r="L321" s="37" t="n">
        <v>2499.4</v>
      </c>
      <c r="M321" s="37"/>
      <c r="N321" s="34" t="n">
        <f aca="false">M321+K321</f>
        <v>2403.3</v>
      </c>
      <c r="O321" s="37"/>
      <c r="P321" s="37" t="n">
        <f aca="false">L321+O321</f>
        <v>2499.4</v>
      </c>
      <c r="Q321" s="37"/>
      <c r="R321" s="34" t="n">
        <f aca="false">Q321+N321</f>
        <v>2403.3</v>
      </c>
      <c r="S321" s="37"/>
      <c r="T321" s="34" t="n">
        <f aca="false">R321+S321</f>
        <v>2403.3</v>
      </c>
      <c r="U321" s="37"/>
      <c r="V321" s="34" t="n">
        <f aca="false">U321+P321</f>
        <v>2499.4</v>
      </c>
      <c r="W321" s="37"/>
      <c r="X321" s="34" t="n">
        <f aca="false">W321+V321</f>
        <v>2499.4</v>
      </c>
      <c r="Y321" s="37"/>
      <c r="Z321" s="34" t="n">
        <f aca="false">X321+Y321</f>
        <v>2499.4</v>
      </c>
    </row>
    <row r="322" s="58" customFormat="true" ht="117" hidden="false" customHeight="false" outlineLevel="0" collapsed="false">
      <c r="B322" s="24"/>
      <c r="C322" s="35" t="s">
        <v>374</v>
      </c>
      <c r="D322" s="36" t="s">
        <v>364</v>
      </c>
      <c r="E322" s="36" t="s">
        <v>238</v>
      </c>
      <c r="F322" s="36" t="s">
        <v>27</v>
      </c>
      <c r="G322" s="36" t="s">
        <v>375</v>
      </c>
      <c r="H322" s="36"/>
      <c r="I322" s="37" t="n">
        <f aca="false">I323</f>
        <v>172442</v>
      </c>
      <c r="J322" s="37" t="n">
        <f aca="false">J323</f>
        <v>0</v>
      </c>
      <c r="K322" s="37" t="n">
        <f aca="false">I322+J322</f>
        <v>172442</v>
      </c>
      <c r="L322" s="37" t="n">
        <f aca="false">L323</f>
        <v>174776</v>
      </c>
      <c r="M322" s="37" t="n">
        <f aca="false">M323</f>
        <v>0</v>
      </c>
      <c r="N322" s="34" t="n">
        <f aca="false">M322+K322</f>
        <v>172442</v>
      </c>
      <c r="O322" s="37" t="n">
        <f aca="false">O323</f>
        <v>7833.4</v>
      </c>
      <c r="P322" s="37" t="n">
        <f aca="false">L322+O322</f>
        <v>182609.4</v>
      </c>
      <c r="Q322" s="37" t="n">
        <f aca="false">Q323</f>
        <v>3195.8</v>
      </c>
      <c r="R322" s="34" t="n">
        <f aca="false">Q322+N322</f>
        <v>175637.8</v>
      </c>
      <c r="S322" s="37" t="n">
        <f aca="false">S323</f>
        <v>47.9</v>
      </c>
      <c r="T322" s="34" t="n">
        <f aca="false">R322+S322</f>
        <v>175685.7</v>
      </c>
      <c r="U322" s="37" t="n">
        <f aca="false">U323</f>
        <v>0</v>
      </c>
      <c r="V322" s="34" t="n">
        <f aca="false">U322+P322</f>
        <v>182609.4</v>
      </c>
      <c r="W322" s="37" t="n">
        <f aca="false">W323</f>
        <v>3062.7</v>
      </c>
      <c r="X322" s="34" t="n">
        <f aca="false">W322+V322</f>
        <v>185672.1</v>
      </c>
      <c r="Y322" s="37" t="n">
        <f aca="false">Y323</f>
        <v>45.9</v>
      </c>
      <c r="Z322" s="34" t="n">
        <f aca="false">X322+Y322</f>
        <v>185718</v>
      </c>
    </row>
    <row r="323" s="58" customFormat="true" ht="58.5" hidden="false" customHeight="false" outlineLevel="0" collapsed="false">
      <c r="B323" s="24"/>
      <c r="C323" s="35" t="s">
        <v>121</v>
      </c>
      <c r="D323" s="36" t="s">
        <v>364</v>
      </c>
      <c r="E323" s="36" t="s">
        <v>238</v>
      </c>
      <c r="F323" s="36" t="s">
        <v>27</v>
      </c>
      <c r="G323" s="36" t="s">
        <v>375</v>
      </c>
      <c r="H323" s="36" t="s">
        <v>122</v>
      </c>
      <c r="I323" s="37" t="n">
        <v>172442</v>
      </c>
      <c r="J323" s="37"/>
      <c r="K323" s="37" t="n">
        <f aca="false">I323+J323</f>
        <v>172442</v>
      </c>
      <c r="L323" s="37" t="n">
        <v>174776</v>
      </c>
      <c r="M323" s="37"/>
      <c r="N323" s="34" t="n">
        <f aca="false">M323+K323</f>
        <v>172442</v>
      </c>
      <c r="O323" s="37" t="n">
        <v>7833.4</v>
      </c>
      <c r="P323" s="37" t="n">
        <f aca="false">L323+O323</f>
        <v>182609.4</v>
      </c>
      <c r="Q323" s="37" t="n">
        <v>3195.8</v>
      </c>
      <c r="R323" s="34" t="n">
        <f aca="false">Q323+N323</f>
        <v>175637.8</v>
      </c>
      <c r="S323" s="37" t="n">
        <v>47.9</v>
      </c>
      <c r="T323" s="34" t="n">
        <f aca="false">R323+S323</f>
        <v>175685.7</v>
      </c>
      <c r="U323" s="37"/>
      <c r="V323" s="34" t="n">
        <f aca="false">U323+P323</f>
        <v>182609.4</v>
      </c>
      <c r="W323" s="37" t="n">
        <v>3062.7</v>
      </c>
      <c r="X323" s="34" t="n">
        <f aca="false">W323+V323</f>
        <v>185672.1</v>
      </c>
      <c r="Y323" s="37" t="n">
        <v>45.9</v>
      </c>
      <c r="Z323" s="34" t="n">
        <f aca="false">X323+Y323</f>
        <v>185718</v>
      </c>
    </row>
    <row r="324" s="58" customFormat="true" ht="58.5" hidden="false" customHeight="false" outlineLevel="0" collapsed="false">
      <c r="B324" s="24"/>
      <c r="C324" s="35" t="s">
        <v>131</v>
      </c>
      <c r="D324" s="36" t="s">
        <v>364</v>
      </c>
      <c r="E324" s="36" t="s">
        <v>238</v>
      </c>
      <c r="F324" s="36" t="s">
        <v>27</v>
      </c>
      <c r="G324" s="36" t="s">
        <v>132</v>
      </c>
      <c r="H324" s="36"/>
      <c r="I324" s="37" t="n">
        <f aca="false">I325</f>
        <v>22807.2</v>
      </c>
      <c r="J324" s="37" t="n">
        <f aca="false">J325</f>
        <v>0</v>
      </c>
      <c r="K324" s="37" t="n">
        <f aca="false">I324+J324</f>
        <v>22807.2</v>
      </c>
      <c r="L324" s="37" t="n">
        <f aca="false">L325</f>
        <v>22807.2</v>
      </c>
      <c r="M324" s="37" t="n">
        <f aca="false">M325</f>
        <v>0</v>
      </c>
      <c r="N324" s="34" t="n">
        <f aca="false">M324+K324</f>
        <v>22807.2</v>
      </c>
      <c r="O324" s="37" t="n">
        <f aca="false">O325</f>
        <v>0</v>
      </c>
      <c r="P324" s="37" t="n">
        <f aca="false">L324+O324</f>
        <v>22807.2</v>
      </c>
      <c r="Q324" s="37" t="n">
        <f aca="false">Q325</f>
        <v>0</v>
      </c>
      <c r="R324" s="34" t="n">
        <f aca="false">Q324+N324</f>
        <v>22807.2</v>
      </c>
      <c r="S324" s="37" t="n">
        <f aca="false">S325</f>
        <v>0</v>
      </c>
      <c r="T324" s="34" t="n">
        <f aca="false">R324+S324</f>
        <v>22807.2</v>
      </c>
      <c r="U324" s="37" t="n">
        <f aca="false">U325</f>
        <v>0</v>
      </c>
      <c r="V324" s="34" t="n">
        <f aca="false">U324+P324</f>
        <v>22807.2</v>
      </c>
      <c r="W324" s="37" t="n">
        <f aca="false">W325</f>
        <v>0</v>
      </c>
      <c r="X324" s="34" t="n">
        <f aca="false">W324+V324</f>
        <v>22807.2</v>
      </c>
      <c r="Y324" s="37" t="n">
        <f aca="false">Y325</f>
        <v>0</v>
      </c>
      <c r="Z324" s="34" t="n">
        <f aca="false">X324+Y324</f>
        <v>22807.2</v>
      </c>
    </row>
    <row r="325" s="58" customFormat="true" ht="58.5" hidden="false" customHeight="false" outlineLevel="0" collapsed="false">
      <c r="B325" s="24"/>
      <c r="C325" s="35" t="s">
        <v>145</v>
      </c>
      <c r="D325" s="36" t="s">
        <v>364</v>
      </c>
      <c r="E325" s="36" t="s">
        <v>238</v>
      </c>
      <c r="F325" s="36" t="s">
        <v>27</v>
      </c>
      <c r="G325" s="36" t="s">
        <v>146</v>
      </c>
      <c r="H325" s="36"/>
      <c r="I325" s="37" t="n">
        <f aca="false">I326</f>
        <v>22807.2</v>
      </c>
      <c r="J325" s="37" t="n">
        <f aca="false">J326</f>
        <v>0</v>
      </c>
      <c r="K325" s="37" t="n">
        <f aca="false">I325+J325</f>
        <v>22807.2</v>
      </c>
      <c r="L325" s="37" t="n">
        <f aca="false">L326</f>
        <v>22807.2</v>
      </c>
      <c r="M325" s="37" t="n">
        <f aca="false">M326</f>
        <v>0</v>
      </c>
      <c r="N325" s="34" t="n">
        <f aca="false">M325+K325</f>
        <v>22807.2</v>
      </c>
      <c r="O325" s="37" t="n">
        <f aca="false">O326</f>
        <v>0</v>
      </c>
      <c r="P325" s="37" t="n">
        <f aca="false">L325+O325</f>
        <v>22807.2</v>
      </c>
      <c r="Q325" s="37" t="n">
        <f aca="false">Q326</f>
        <v>0</v>
      </c>
      <c r="R325" s="34" t="n">
        <f aca="false">Q325+N325</f>
        <v>22807.2</v>
      </c>
      <c r="S325" s="37" t="n">
        <f aca="false">S326</f>
        <v>0</v>
      </c>
      <c r="T325" s="34" t="n">
        <f aca="false">R325+S325</f>
        <v>22807.2</v>
      </c>
      <c r="U325" s="37" t="n">
        <f aca="false">U326</f>
        <v>0</v>
      </c>
      <c r="V325" s="34" t="n">
        <f aca="false">U325+P325</f>
        <v>22807.2</v>
      </c>
      <c r="W325" s="37" t="n">
        <f aca="false">W326</f>
        <v>0</v>
      </c>
      <c r="X325" s="34" t="n">
        <f aca="false">W325+V325</f>
        <v>22807.2</v>
      </c>
      <c r="Y325" s="37" t="n">
        <f aca="false">Y326</f>
        <v>0</v>
      </c>
      <c r="Z325" s="34" t="n">
        <f aca="false">X325+Y325</f>
        <v>22807.2</v>
      </c>
    </row>
    <row r="326" s="58" customFormat="true" ht="19.5" hidden="false" customHeight="false" outlineLevel="0" collapsed="false">
      <c r="B326" s="24"/>
      <c r="C326" s="35" t="s">
        <v>376</v>
      </c>
      <c r="D326" s="36" t="s">
        <v>364</v>
      </c>
      <c r="E326" s="36" t="s">
        <v>238</v>
      </c>
      <c r="F326" s="36" t="s">
        <v>27</v>
      </c>
      <c r="G326" s="36" t="s">
        <v>377</v>
      </c>
      <c r="H326" s="36"/>
      <c r="I326" s="37" t="n">
        <f aca="false">I327</f>
        <v>22807.2</v>
      </c>
      <c r="J326" s="37" t="n">
        <f aca="false">J327</f>
        <v>0</v>
      </c>
      <c r="K326" s="37" t="n">
        <f aca="false">I326+J326</f>
        <v>22807.2</v>
      </c>
      <c r="L326" s="37" t="n">
        <f aca="false">L327</f>
        <v>22807.2</v>
      </c>
      <c r="M326" s="37" t="n">
        <f aca="false">M327</f>
        <v>0</v>
      </c>
      <c r="N326" s="34" t="n">
        <f aca="false">M326+K326</f>
        <v>22807.2</v>
      </c>
      <c r="O326" s="37" t="n">
        <f aca="false">O327</f>
        <v>0</v>
      </c>
      <c r="P326" s="37" t="n">
        <f aca="false">L326+O326</f>
        <v>22807.2</v>
      </c>
      <c r="Q326" s="37" t="n">
        <f aca="false">Q327</f>
        <v>0</v>
      </c>
      <c r="R326" s="34" t="n">
        <f aca="false">Q326+N326</f>
        <v>22807.2</v>
      </c>
      <c r="S326" s="37" t="n">
        <f aca="false">S327</f>
        <v>0</v>
      </c>
      <c r="T326" s="34" t="n">
        <f aca="false">R326+S326</f>
        <v>22807.2</v>
      </c>
      <c r="U326" s="37" t="n">
        <f aca="false">U327</f>
        <v>0</v>
      </c>
      <c r="V326" s="34" t="n">
        <f aca="false">U326+P326</f>
        <v>22807.2</v>
      </c>
      <c r="W326" s="37" t="n">
        <f aca="false">W327</f>
        <v>0</v>
      </c>
      <c r="X326" s="34" t="n">
        <f aca="false">W326+V326</f>
        <v>22807.2</v>
      </c>
      <c r="Y326" s="37" t="n">
        <f aca="false">Y327</f>
        <v>0</v>
      </c>
      <c r="Z326" s="34" t="n">
        <f aca="false">X326+Y326</f>
        <v>22807.2</v>
      </c>
    </row>
    <row r="327" s="58" customFormat="true" ht="19.5" hidden="false" customHeight="false" outlineLevel="0" collapsed="false">
      <c r="B327" s="24"/>
      <c r="C327" s="35" t="s">
        <v>378</v>
      </c>
      <c r="D327" s="36" t="s">
        <v>364</v>
      </c>
      <c r="E327" s="36" t="s">
        <v>238</v>
      </c>
      <c r="F327" s="36" t="s">
        <v>27</v>
      </c>
      <c r="G327" s="36" t="s">
        <v>379</v>
      </c>
      <c r="H327" s="36"/>
      <c r="I327" s="37" t="n">
        <f aca="false">I328</f>
        <v>22807.2</v>
      </c>
      <c r="J327" s="37" t="n">
        <f aca="false">J328</f>
        <v>0</v>
      </c>
      <c r="K327" s="37" t="n">
        <f aca="false">I327+J327</f>
        <v>22807.2</v>
      </c>
      <c r="L327" s="37" t="n">
        <f aca="false">L328</f>
        <v>22807.2</v>
      </c>
      <c r="M327" s="37" t="n">
        <f aca="false">M328</f>
        <v>0</v>
      </c>
      <c r="N327" s="34" t="n">
        <f aca="false">M327+K327</f>
        <v>22807.2</v>
      </c>
      <c r="O327" s="37" t="n">
        <f aca="false">O328</f>
        <v>0</v>
      </c>
      <c r="P327" s="37" t="n">
        <f aca="false">L327+O327</f>
        <v>22807.2</v>
      </c>
      <c r="Q327" s="37" t="n">
        <f aca="false">Q328</f>
        <v>0</v>
      </c>
      <c r="R327" s="34" t="n">
        <f aca="false">Q327+N327</f>
        <v>22807.2</v>
      </c>
      <c r="S327" s="37" t="n">
        <f aca="false">S328</f>
        <v>0</v>
      </c>
      <c r="T327" s="34" t="n">
        <f aca="false">R327+S327</f>
        <v>22807.2</v>
      </c>
      <c r="U327" s="37" t="n">
        <f aca="false">U328</f>
        <v>0</v>
      </c>
      <c r="V327" s="34" t="n">
        <f aca="false">U327+P327</f>
        <v>22807.2</v>
      </c>
      <c r="W327" s="37" t="n">
        <f aca="false">W328</f>
        <v>0</v>
      </c>
      <c r="X327" s="34" t="n">
        <f aca="false">W327+V327</f>
        <v>22807.2</v>
      </c>
      <c r="Y327" s="37" t="n">
        <f aca="false">Y328</f>
        <v>0</v>
      </c>
      <c r="Z327" s="34" t="n">
        <f aca="false">X327+Y327</f>
        <v>22807.2</v>
      </c>
    </row>
    <row r="328" s="58" customFormat="true" ht="58.5" hidden="false" customHeight="false" outlineLevel="0" collapsed="false">
      <c r="B328" s="24"/>
      <c r="C328" s="35" t="s">
        <v>121</v>
      </c>
      <c r="D328" s="36" t="s">
        <v>364</v>
      </c>
      <c r="E328" s="36" t="s">
        <v>238</v>
      </c>
      <c r="F328" s="36" t="s">
        <v>27</v>
      </c>
      <c r="G328" s="36" t="s">
        <v>379</v>
      </c>
      <c r="H328" s="36" t="s">
        <v>122</v>
      </c>
      <c r="I328" s="37" t="n">
        <v>22807.2</v>
      </c>
      <c r="J328" s="37"/>
      <c r="K328" s="37" t="n">
        <f aca="false">I328+J328</f>
        <v>22807.2</v>
      </c>
      <c r="L328" s="37" t="n">
        <v>22807.2</v>
      </c>
      <c r="M328" s="37"/>
      <c r="N328" s="34" t="n">
        <f aca="false">M328+K328</f>
        <v>22807.2</v>
      </c>
      <c r="O328" s="37"/>
      <c r="P328" s="37" t="n">
        <f aca="false">L328+O328</f>
        <v>22807.2</v>
      </c>
      <c r="Q328" s="37"/>
      <c r="R328" s="34" t="n">
        <f aca="false">Q328+N328</f>
        <v>22807.2</v>
      </c>
      <c r="S328" s="37"/>
      <c r="T328" s="34" t="n">
        <f aca="false">R328+S328</f>
        <v>22807.2</v>
      </c>
      <c r="U328" s="37"/>
      <c r="V328" s="34" t="n">
        <f aca="false">U328+P328</f>
        <v>22807.2</v>
      </c>
      <c r="W328" s="37"/>
      <c r="X328" s="34" t="n">
        <f aca="false">W328+V328</f>
        <v>22807.2</v>
      </c>
      <c r="Y328" s="37"/>
      <c r="Z328" s="34" t="n">
        <f aca="false">X328+Y328</f>
        <v>22807.2</v>
      </c>
    </row>
    <row r="329" s="58" customFormat="true" ht="19.5" hidden="false" customHeight="false" outlineLevel="0" collapsed="false">
      <c r="B329" s="24"/>
      <c r="C329" s="35" t="s">
        <v>380</v>
      </c>
      <c r="D329" s="36" t="s">
        <v>364</v>
      </c>
      <c r="E329" s="36" t="s">
        <v>238</v>
      </c>
      <c r="F329" s="36" t="s">
        <v>30</v>
      </c>
      <c r="G329" s="36"/>
      <c r="H329" s="36"/>
      <c r="I329" s="37" t="n">
        <f aca="false">I330+I364</f>
        <v>495528.9</v>
      </c>
      <c r="J329" s="37" t="n">
        <f aca="false">J330+J364</f>
        <v>1710.6</v>
      </c>
      <c r="K329" s="37" t="n">
        <f aca="false">I329+J329</f>
        <v>497239.5</v>
      </c>
      <c r="L329" s="37" t="n">
        <f aca="false">L330+L364</f>
        <v>445688.9</v>
      </c>
      <c r="M329" s="37" t="n">
        <f aca="false">M330+M364</f>
        <v>0</v>
      </c>
      <c r="N329" s="34" t="n">
        <f aca="false">M329+K329</f>
        <v>497239.5</v>
      </c>
      <c r="O329" s="37" t="n">
        <f aca="false">O330+O364</f>
        <v>71460.1</v>
      </c>
      <c r="P329" s="37" t="n">
        <f aca="false">L329+O329</f>
        <v>517149</v>
      </c>
      <c r="Q329" s="37" t="n">
        <f aca="false">Q330+Q364</f>
        <v>5682.5</v>
      </c>
      <c r="R329" s="34" t="n">
        <f aca="false">Q329+N329</f>
        <v>502922</v>
      </c>
      <c r="S329" s="37" t="n">
        <f aca="false">S330+S364</f>
        <v>19909.7</v>
      </c>
      <c r="T329" s="34" t="n">
        <f aca="false">R329+S329</f>
        <v>522831.7</v>
      </c>
      <c r="U329" s="37" t="n">
        <f aca="false">U330+U364</f>
        <v>0</v>
      </c>
      <c r="V329" s="34" t="n">
        <f aca="false">U329+P329</f>
        <v>517149</v>
      </c>
      <c r="W329" s="37" t="n">
        <f aca="false">W330+W364</f>
        <v>5410.6</v>
      </c>
      <c r="X329" s="34" t="n">
        <f aca="false">W329+V329</f>
        <v>522559.6</v>
      </c>
      <c r="Y329" s="37" t="n">
        <f aca="false">Y330+Y364</f>
        <v>23261.2</v>
      </c>
      <c r="Z329" s="34" t="n">
        <f aca="false">X329+Y329</f>
        <v>545820.8</v>
      </c>
    </row>
    <row r="330" s="58" customFormat="true" ht="58.5" hidden="false" customHeight="false" outlineLevel="0" collapsed="false">
      <c r="B330" s="24"/>
      <c r="C330" s="35" t="s">
        <v>365</v>
      </c>
      <c r="D330" s="24" t="s">
        <v>364</v>
      </c>
      <c r="E330" s="24" t="s">
        <v>238</v>
      </c>
      <c r="F330" s="62" t="s">
        <v>30</v>
      </c>
      <c r="G330" s="62" t="s">
        <v>366</v>
      </c>
      <c r="H330" s="36"/>
      <c r="I330" s="37" t="n">
        <f aca="false">I331+I350</f>
        <v>475404.9</v>
      </c>
      <c r="J330" s="37" t="n">
        <f aca="false">J331+J350+J347</f>
        <v>1710.6</v>
      </c>
      <c r="K330" s="37" t="n">
        <f aca="false">I330+J330</f>
        <v>477115.5</v>
      </c>
      <c r="L330" s="37" t="n">
        <f aca="false">L331+L350</f>
        <v>425564.9</v>
      </c>
      <c r="M330" s="37" t="n">
        <f aca="false">M331+M350+M347</f>
        <v>0</v>
      </c>
      <c r="N330" s="34" t="n">
        <f aca="false">M330+K330</f>
        <v>477115.5</v>
      </c>
      <c r="O330" s="37" t="n">
        <f aca="false">O331+O350</f>
        <v>71460.1</v>
      </c>
      <c r="P330" s="37" t="n">
        <f aca="false">L330+O330</f>
        <v>497025</v>
      </c>
      <c r="Q330" s="37" t="n">
        <f aca="false">Q331+Q350+Q347</f>
        <v>5682.5</v>
      </c>
      <c r="R330" s="34" t="n">
        <f aca="false">Q330+N330</f>
        <v>482798</v>
      </c>
      <c r="S330" s="37" t="n">
        <f aca="false">S331+S350+S347</f>
        <v>19909.7</v>
      </c>
      <c r="T330" s="34" t="n">
        <f aca="false">R330+S330</f>
        <v>502707.7</v>
      </c>
      <c r="U330" s="37" t="n">
        <f aca="false">U331+U350</f>
        <v>0</v>
      </c>
      <c r="V330" s="34" t="n">
        <f aca="false">U330+P330</f>
        <v>497025</v>
      </c>
      <c r="W330" s="37" t="n">
        <f aca="false">W331+W350</f>
        <v>5410.6</v>
      </c>
      <c r="X330" s="34" t="n">
        <f aca="false">W330+V330</f>
        <v>502435.6</v>
      </c>
      <c r="Y330" s="37" t="n">
        <f aca="false">Y331+Y350</f>
        <v>23261.2</v>
      </c>
      <c r="Z330" s="34" t="n">
        <f aca="false">X330+Y330</f>
        <v>525696.8</v>
      </c>
    </row>
    <row r="331" s="58" customFormat="true" ht="39" hidden="false" customHeight="false" outlineLevel="0" collapsed="false">
      <c r="B331" s="24"/>
      <c r="C331" s="35" t="s">
        <v>368</v>
      </c>
      <c r="D331" s="24" t="s">
        <v>364</v>
      </c>
      <c r="E331" s="24" t="s">
        <v>238</v>
      </c>
      <c r="F331" s="62" t="s">
        <v>30</v>
      </c>
      <c r="G331" s="62" t="s">
        <v>369</v>
      </c>
      <c r="H331" s="24"/>
      <c r="I331" s="37" t="n">
        <f aca="false">I332+I334+I338+I340+I343+I336</f>
        <v>437270.1</v>
      </c>
      <c r="J331" s="37" t="n">
        <f aca="false">J332+J334+J338+J340+J343+J336+J345</f>
        <v>-3613.7</v>
      </c>
      <c r="K331" s="37" t="n">
        <f aca="false">I331+J331</f>
        <v>433656.4</v>
      </c>
      <c r="L331" s="37" t="n">
        <f aca="false">L332+L334+L338+L340+L343+L336</f>
        <v>419339.9</v>
      </c>
      <c r="M331" s="37" t="n">
        <f aca="false">M332+M334+M338+M340+M343+M336+M345</f>
        <v>496.7</v>
      </c>
      <c r="N331" s="34" t="n">
        <f aca="false">M331+K331</f>
        <v>434153.1</v>
      </c>
      <c r="O331" s="37" t="n">
        <f aca="false">O332+O334+O338+O340+O343+O336+O347+O345</f>
        <v>37479.5</v>
      </c>
      <c r="P331" s="37" t="n">
        <f aca="false">L331+O331</f>
        <v>456819.4</v>
      </c>
      <c r="Q331" s="37" t="n">
        <f aca="false">Q332+Q334+Q338+Q340+Q343+Q336+Q345</f>
        <v>5682.5</v>
      </c>
      <c r="R331" s="34" t="n">
        <f aca="false">Q331+N331</f>
        <v>439835.6</v>
      </c>
      <c r="S331" s="37" t="n">
        <f aca="false">S332+S334+S338+S340+S343+S336+S345</f>
        <v>19909.7</v>
      </c>
      <c r="T331" s="34" t="n">
        <f aca="false">R331+S331</f>
        <v>459745.3</v>
      </c>
      <c r="U331" s="37" t="n">
        <f aca="false">U332+U334+U338+U340+U343+U336+U347+U345</f>
        <v>576.5</v>
      </c>
      <c r="V331" s="34" t="n">
        <f aca="false">U331+P331</f>
        <v>457395.9</v>
      </c>
      <c r="W331" s="37" t="n">
        <f aca="false">W332+W334+W338+W340+W343+W336+W347+W345</f>
        <v>5410.6</v>
      </c>
      <c r="X331" s="34" t="n">
        <f aca="false">W331+V331</f>
        <v>462806.5</v>
      </c>
      <c r="Y331" s="37" t="n">
        <f aca="false">Y332+Y334+Y338+Y340+Y343+Y336+Y347+Y345</f>
        <v>23261.2</v>
      </c>
      <c r="Z331" s="34" t="n">
        <f aca="false">X331+Y331</f>
        <v>486067.7</v>
      </c>
    </row>
    <row r="332" s="58" customFormat="true" ht="39" hidden="false" customHeight="false" outlineLevel="0" collapsed="false">
      <c r="B332" s="24"/>
      <c r="C332" s="35" t="s">
        <v>198</v>
      </c>
      <c r="D332" s="36" t="s">
        <v>364</v>
      </c>
      <c r="E332" s="36" t="s">
        <v>238</v>
      </c>
      <c r="F332" s="36" t="s">
        <v>30</v>
      </c>
      <c r="G332" s="36" t="s">
        <v>370</v>
      </c>
      <c r="H332" s="36"/>
      <c r="I332" s="37" t="n">
        <f aca="false">I333</f>
        <v>104111.8</v>
      </c>
      <c r="J332" s="37" t="n">
        <f aca="false">J333</f>
        <v>-16.5</v>
      </c>
      <c r="K332" s="37" t="n">
        <f aca="false">I332+J332</f>
        <v>104095.3</v>
      </c>
      <c r="L332" s="37" t="n">
        <f aca="false">L333</f>
        <v>104836.8</v>
      </c>
      <c r="M332" s="37" t="n">
        <f aca="false">M333</f>
        <v>0</v>
      </c>
      <c r="N332" s="34" t="n">
        <f aca="false">M332+K332</f>
        <v>104095.3</v>
      </c>
      <c r="O332" s="37" t="n">
        <f aca="false">O333</f>
        <v>68.2</v>
      </c>
      <c r="P332" s="37" t="n">
        <f aca="false">L332+O332</f>
        <v>104905</v>
      </c>
      <c r="Q332" s="37" t="n">
        <f aca="false">Q333</f>
        <v>0</v>
      </c>
      <c r="R332" s="34" t="n">
        <f aca="false">Q332+N332</f>
        <v>104095.3</v>
      </c>
      <c r="S332" s="37" t="n">
        <f aca="false">S333</f>
        <v>0</v>
      </c>
      <c r="T332" s="34" t="n">
        <f aca="false">R332+S332</f>
        <v>104095.3</v>
      </c>
      <c r="U332" s="37" t="n">
        <f aca="false">U333</f>
        <v>0</v>
      </c>
      <c r="V332" s="34" t="n">
        <f aca="false">U332+P332</f>
        <v>104905</v>
      </c>
      <c r="W332" s="37" t="n">
        <f aca="false">W333</f>
        <v>0</v>
      </c>
      <c r="X332" s="34" t="n">
        <f aca="false">W332+V332</f>
        <v>104905</v>
      </c>
      <c r="Y332" s="37" t="n">
        <f aca="false">Y333</f>
        <v>0</v>
      </c>
      <c r="Z332" s="34" t="n">
        <f aca="false">X332+Y332</f>
        <v>104905</v>
      </c>
    </row>
    <row r="333" s="58" customFormat="true" ht="58.5" hidden="false" customHeight="false" outlineLevel="0" collapsed="false">
      <c r="B333" s="24"/>
      <c r="C333" s="35" t="s">
        <v>121</v>
      </c>
      <c r="D333" s="36" t="s">
        <v>364</v>
      </c>
      <c r="E333" s="36" t="s">
        <v>238</v>
      </c>
      <c r="F333" s="36" t="s">
        <v>30</v>
      </c>
      <c r="G333" s="36" t="s">
        <v>370</v>
      </c>
      <c r="H333" s="36" t="s">
        <v>122</v>
      </c>
      <c r="I333" s="37" t="n">
        <v>104111.8</v>
      </c>
      <c r="J333" s="37" t="n">
        <v>-16.5</v>
      </c>
      <c r="K333" s="37" t="n">
        <f aca="false">I333+J333</f>
        <v>104095.3</v>
      </c>
      <c r="L333" s="37" t="n">
        <v>104836.8</v>
      </c>
      <c r="M333" s="37"/>
      <c r="N333" s="34" t="n">
        <f aca="false">M333+K333</f>
        <v>104095.3</v>
      </c>
      <c r="O333" s="37" t="n">
        <v>68.2</v>
      </c>
      <c r="P333" s="37" t="n">
        <f aca="false">L333+O333</f>
        <v>104905</v>
      </c>
      <c r="Q333" s="37"/>
      <c r="R333" s="34" t="n">
        <f aca="false">Q333+N333</f>
        <v>104095.3</v>
      </c>
      <c r="S333" s="37"/>
      <c r="T333" s="34" t="n">
        <f aca="false">R333+S333</f>
        <v>104095.3</v>
      </c>
      <c r="U333" s="37"/>
      <c r="V333" s="34" t="n">
        <f aca="false">U333+P333</f>
        <v>104905</v>
      </c>
      <c r="W333" s="37"/>
      <c r="X333" s="34" t="n">
        <f aca="false">W333+V333</f>
        <v>104905</v>
      </c>
      <c r="Y333" s="37"/>
      <c r="Z333" s="34" t="n">
        <f aca="false">X333+Y333</f>
        <v>104905</v>
      </c>
    </row>
    <row r="334" s="58" customFormat="true" ht="20.25" hidden="false" customHeight="false" outlineLevel="0" collapsed="false">
      <c r="B334" s="24"/>
      <c r="C334" s="63" t="s">
        <v>381</v>
      </c>
      <c r="D334" s="36" t="s">
        <v>364</v>
      </c>
      <c r="E334" s="36" t="s">
        <v>238</v>
      </c>
      <c r="F334" s="36" t="s">
        <v>30</v>
      </c>
      <c r="G334" s="36" t="s">
        <v>382</v>
      </c>
      <c r="H334" s="36"/>
      <c r="I334" s="37" t="n">
        <f aca="false">I335</f>
        <v>714.2</v>
      </c>
      <c r="J334" s="37" t="n">
        <f aca="false">J335</f>
        <v>0</v>
      </c>
      <c r="K334" s="37" t="n">
        <f aca="false">I334+J334</f>
        <v>714.2</v>
      </c>
      <c r="L334" s="37" t="n">
        <f aca="false">L335</f>
        <v>714.2</v>
      </c>
      <c r="M334" s="37" t="n">
        <f aca="false">M335</f>
        <v>496.7</v>
      </c>
      <c r="N334" s="34" t="n">
        <f aca="false">M334+K334</f>
        <v>1210.9</v>
      </c>
      <c r="O334" s="37" t="n">
        <f aca="false">O335</f>
        <v>0</v>
      </c>
      <c r="P334" s="37" t="n">
        <f aca="false">L334+O334</f>
        <v>714.2</v>
      </c>
      <c r="Q334" s="37" t="n">
        <f aca="false">Q335</f>
        <v>0</v>
      </c>
      <c r="R334" s="34" t="n">
        <f aca="false">Q334+N334</f>
        <v>1210.9</v>
      </c>
      <c r="S334" s="37" t="n">
        <f aca="false">S335</f>
        <v>0</v>
      </c>
      <c r="T334" s="34" t="n">
        <f aca="false">R334+S334</f>
        <v>1210.9</v>
      </c>
      <c r="U334" s="37" t="n">
        <f aca="false">U335</f>
        <v>576.5</v>
      </c>
      <c r="V334" s="34" t="n">
        <f aca="false">U334+P334</f>
        <v>1290.7</v>
      </c>
      <c r="W334" s="37" t="n">
        <f aca="false">W335</f>
        <v>0</v>
      </c>
      <c r="X334" s="34" t="n">
        <f aca="false">W334+V334</f>
        <v>1290.7</v>
      </c>
      <c r="Y334" s="37" t="n">
        <f aca="false">Y335</f>
        <v>0</v>
      </c>
      <c r="Z334" s="34" t="n">
        <f aca="false">X334+Y334</f>
        <v>1290.7</v>
      </c>
    </row>
    <row r="335" s="58" customFormat="true" ht="58.5" hidden="false" customHeight="false" outlineLevel="0" collapsed="false">
      <c r="B335" s="24"/>
      <c r="C335" s="35" t="s">
        <v>121</v>
      </c>
      <c r="D335" s="36" t="s">
        <v>364</v>
      </c>
      <c r="E335" s="36" t="s">
        <v>238</v>
      </c>
      <c r="F335" s="36" t="s">
        <v>30</v>
      </c>
      <c r="G335" s="36" t="s">
        <v>382</v>
      </c>
      <c r="H335" s="36" t="s">
        <v>122</v>
      </c>
      <c r="I335" s="37" t="n">
        <v>714.2</v>
      </c>
      <c r="J335" s="37"/>
      <c r="K335" s="37" t="n">
        <f aca="false">I335+J335</f>
        <v>714.2</v>
      </c>
      <c r="L335" s="37" t="n">
        <v>714.2</v>
      </c>
      <c r="M335" s="37" t="n">
        <v>496.7</v>
      </c>
      <c r="N335" s="34" t="n">
        <f aca="false">M335+K335</f>
        <v>1210.9</v>
      </c>
      <c r="O335" s="37"/>
      <c r="P335" s="37" t="n">
        <f aca="false">L335+O335</f>
        <v>714.2</v>
      </c>
      <c r="Q335" s="37"/>
      <c r="R335" s="34" t="n">
        <f aca="false">Q335+N335</f>
        <v>1210.9</v>
      </c>
      <c r="S335" s="37"/>
      <c r="T335" s="34" t="n">
        <f aca="false">R335+S335</f>
        <v>1210.9</v>
      </c>
      <c r="U335" s="37" t="n">
        <v>576.5</v>
      </c>
      <c r="V335" s="34" t="n">
        <f aca="false">U335+P335</f>
        <v>1290.7</v>
      </c>
      <c r="W335" s="37"/>
      <c r="X335" s="34" t="n">
        <f aca="false">W335+V335</f>
        <v>1290.7</v>
      </c>
      <c r="Y335" s="37"/>
      <c r="Z335" s="34" t="n">
        <f aca="false">X335+Y335</f>
        <v>1290.7</v>
      </c>
    </row>
    <row r="336" s="58" customFormat="true" ht="117" hidden="false" customHeight="false" outlineLevel="0" collapsed="false">
      <c r="B336" s="24"/>
      <c r="C336" s="35" t="s">
        <v>383</v>
      </c>
      <c r="D336" s="36" t="s">
        <v>364</v>
      </c>
      <c r="E336" s="36" t="s">
        <v>238</v>
      </c>
      <c r="F336" s="36" t="s">
        <v>30</v>
      </c>
      <c r="G336" s="36" t="s">
        <v>384</v>
      </c>
      <c r="H336" s="36"/>
      <c r="I336" s="37" t="n">
        <f aca="false">I337</f>
        <v>18202</v>
      </c>
      <c r="J336" s="37" t="n">
        <f aca="false">J337</f>
        <v>-18202</v>
      </c>
      <c r="K336" s="37" t="n">
        <f aca="false">I336+J336</f>
        <v>0</v>
      </c>
      <c r="L336" s="37" t="n">
        <f aca="false">L337</f>
        <v>0</v>
      </c>
      <c r="M336" s="37" t="n">
        <f aca="false">M337</f>
        <v>0</v>
      </c>
      <c r="N336" s="34" t="n">
        <f aca="false">M336+K336</f>
        <v>0</v>
      </c>
      <c r="O336" s="37" t="n">
        <f aca="false">O337</f>
        <v>0</v>
      </c>
      <c r="P336" s="37" t="n">
        <f aca="false">L336+O336</f>
        <v>0</v>
      </c>
      <c r="Q336" s="37" t="n">
        <f aca="false">Q337</f>
        <v>0</v>
      </c>
      <c r="R336" s="34" t="n">
        <f aca="false">Q336+N336</f>
        <v>0</v>
      </c>
      <c r="S336" s="37" t="n">
        <f aca="false">S337</f>
        <v>0</v>
      </c>
      <c r="T336" s="34" t="n">
        <f aca="false">R336+S336</f>
        <v>0</v>
      </c>
      <c r="U336" s="37" t="n">
        <f aca="false">U337</f>
        <v>0</v>
      </c>
      <c r="V336" s="34" t="n">
        <f aca="false">U336+P336</f>
        <v>0</v>
      </c>
      <c r="W336" s="37" t="n">
        <f aca="false">W337</f>
        <v>0</v>
      </c>
      <c r="X336" s="34" t="n">
        <f aca="false">W336+V336</f>
        <v>0</v>
      </c>
      <c r="Y336" s="37" t="n">
        <f aca="false">Y337</f>
        <v>0</v>
      </c>
      <c r="Z336" s="34" t="n">
        <f aca="false">X336+Y336</f>
        <v>0</v>
      </c>
    </row>
    <row r="337" s="58" customFormat="true" ht="58.5" hidden="false" customHeight="false" outlineLevel="0" collapsed="false">
      <c r="B337" s="24"/>
      <c r="C337" s="35" t="s">
        <v>385</v>
      </c>
      <c r="D337" s="36" t="s">
        <v>364</v>
      </c>
      <c r="E337" s="36" t="s">
        <v>238</v>
      </c>
      <c r="F337" s="36" t="s">
        <v>30</v>
      </c>
      <c r="G337" s="36" t="s">
        <v>384</v>
      </c>
      <c r="H337" s="36" t="s">
        <v>122</v>
      </c>
      <c r="I337" s="37" t="n">
        <v>18202</v>
      </c>
      <c r="J337" s="37" t="n">
        <v>-18202</v>
      </c>
      <c r="K337" s="37" t="n">
        <f aca="false">I337+J337</f>
        <v>0</v>
      </c>
      <c r="L337" s="37" t="n">
        <v>0</v>
      </c>
      <c r="M337" s="37"/>
      <c r="N337" s="34" t="n">
        <f aca="false">M337+K337</f>
        <v>0</v>
      </c>
      <c r="O337" s="37" t="n">
        <v>0</v>
      </c>
      <c r="P337" s="37" t="n">
        <f aca="false">L337+O337</f>
        <v>0</v>
      </c>
      <c r="Q337" s="37"/>
      <c r="R337" s="34" t="n">
        <f aca="false">Q337+N337</f>
        <v>0</v>
      </c>
      <c r="S337" s="37"/>
      <c r="T337" s="34" t="n">
        <f aca="false">R337+S337</f>
        <v>0</v>
      </c>
      <c r="U337" s="37" t="n">
        <v>0</v>
      </c>
      <c r="V337" s="34" t="n">
        <f aca="false">U337+P337</f>
        <v>0</v>
      </c>
      <c r="W337" s="37" t="n">
        <v>0</v>
      </c>
      <c r="X337" s="34" t="n">
        <f aca="false">W337+V337</f>
        <v>0</v>
      </c>
      <c r="Y337" s="37" t="n">
        <v>0</v>
      </c>
      <c r="Z337" s="34" t="n">
        <f aca="false">X337+Y337</f>
        <v>0</v>
      </c>
    </row>
    <row r="338" s="58" customFormat="true" ht="195" hidden="false" customHeight="false" outlineLevel="0" collapsed="false">
      <c r="B338" s="24"/>
      <c r="C338" s="35" t="s">
        <v>371</v>
      </c>
      <c r="D338" s="36" t="s">
        <v>364</v>
      </c>
      <c r="E338" s="36" t="s">
        <v>238</v>
      </c>
      <c r="F338" s="36" t="s">
        <v>30</v>
      </c>
      <c r="G338" s="36" t="s">
        <v>372</v>
      </c>
      <c r="H338" s="36"/>
      <c r="I338" s="37" t="n">
        <f aca="false">I339</f>
        <v>3812.9</v>
      </c>
      <c r="J338" s="37" t="n">
        <f aca="false">J339</f>
        <v>0</v>
      </c>
      <c r="K338" s="37" t="n">
        <f aca="false">I338+J338</f>
        <v>3812.9</v>
      </c>
      <c r="L338" s="37" t="n">
        <f aca="false">L339</f>
        <v>3965.4</v>
      </c>
      <c r="M338" s="37" t="n">
        <f aca="false">M339</f>
        <v>0</v>
      </c>
      <c r="N338" s="34" t="n">
        <f aca="false">M338+K338</f>
        <v>3812.9</v>
      </c>
      <c r="O338" s="37" t="n">
        <f aca="false">O339</f>
        <v>0</v>
      </c>
      <c r="P338" s="37" t="n">
        <f aca="false">L338+O338</f>
        <v>3965.4</v>
      </c>
      <c r="Q338" s="37" t="n">
        <f aca="false">Q339</f>
        <v>0</v>
      </c>
      <c r="R338" s="34" t="n">
        <f aca="false">Q338+N338</f>
        <v>3812.9</v>
      </c>
      <c r="S338" s="37" t="n">
        <f aca="false">S339</f>
        <v>0</v>
      </c>
      <c r="T338" s="34" t="n">
        <f aca="false">R338+S338</f>
        <v>3812.9</v>
      </c>
      <c r="U338" s="37" t="n">
        <f aca="false">U339</f>
        <v>0</v>
      </c>
      <c r="V338" s="34" t="n">
        <f aca="false">U338+P338</f>
        <v>3965.4</v>
      </c>
      <c r="W338" s="37" t="n">
        <f aca="false">W339</f>
        <v>0</v>
      </c>
      <c r="X338" s="34" t="n">
        <f aca="false">W338+V338</f>
        <v>3965.4</v>
      </c>
      <c r="Y338" s="37" t="n">
        <f aca="false">Y339</f>
        <v>0</v>
      </c>
      <c r="Z338" s="34" t="n">
        <f aca="false">X338+Y338</f>
        <v>3965.4</v>
      </c>
    </row>
    <row r="339" s="58" customFormat="true" ht="58.5" hidden="false" customHeight="false" outlineLevel="0" collapsed="false">
      <c r="B339" s="24"/>
      <c r="C339" s="35" t="s">
        <v>386</v>
      </c>
      <c r="D339" s="36" t="s">
        <v>364</v>
      </c>
      <c r="E339" s="36" t="s">
        <v>238</v>
      </c>
      <c r="F339" s="36" t="s">
        <v>30</v>
      </c>
      <c r="G339" s="36" t="s">
        <v>372</v>
      </c>
      <c r="H339" s="36" t="s">
        <v>122</v>
      </c>
      <c r="I339" s="37" t="n">
        <v>3812.9</v>
      </c>
      <c r="J339" s="37"/>
      <c r="K339" s="37" t="n">
        <f aca="false">I339+J339</f>
        <v>3812.9</v>
      </c>
      <c r="L339" s="37" t="n">
        <v>3965.4</v>
      </c>
      <c r="M339" s="37"/>
      <c r="N339" s="34" t="n">
        <f aca="false">M339+K339</f>
        <v>3812.9</v>
      </c>
      <c r="O339" s="37"/>
      <c r="P339" s="37" t="n">
        <f aca="false">L339+O339</f>
        <v>3965.4</v>
      </c>
      <c r="Q339" s="37"/>
      <c r="R339" s="34" t="n">
        <f aca="false">Q339+N339</f>
        <v>3812.9</v>
      </c>
      <c r="S339" s="37"/>
      <c r="T339" s="34" t="n">
        <f aca="false">R339+S339</f>
        <v>3812.9</v>
      </c>
      <c r="U339" s="37"/>
      <c r="V339" s="34" t="n">
        <f aca="false">U339+P339</f>
        <v>3965.4</v>
      </c>
      <c r="W339" s="37"/>
      <c r="X339" s="34" t="n">
        <f aca="false">W339+V339</f>
        <v>3965.4</v>
      </c>
      <c r="Y339" s="37"/>
      <c r="Z339" s="34" t="n">
        <f aca="false">X339+Y339</f>
        <v>3965.4</v>
      </c>
    </row>
    <row r="340" s="58" customFormat="true" ht="117" hidden="false" customHeight="false" outlineLevel="0" collapsed="false">
      <c r="B340" s="24"/>
      <c r="C340" s="35" t="s">
        <v>374</v>
      </c>
      <c r="D340" s="36" t="s">
        <v>364</v>
      </c>
      <c r="E340" s="36" t="s">
        <v>238</v>
      </c>
      <c r="F340" s="36" t="s">
        <v>30</v>
      </c>
      <c r="G340" s="36" t="s">
        <v>375</v>
      </c>
      <c r="H340" s="36"/>
      <c r="I340" s="37" t="n">
        <f aca="false">I341</f>
        <v>309701.2</v>
      </c>
      <c r="J340" s="37" t="n">
        <f aca="false">J341</f>
        <v>-3362.8</v>
      </c>
      <c r="K340" s="37" t="n">
        <f aca="false">I340+J340</f>
        <v>306338.4</v>
      </c>
      <c r="L340" s="37" t="n">
        <f aca="false">L341</f>
        <v>309068.6</v>
      </c>
      <c r="M340" s="37" t="n">
        <f aca="false">M341</f>
        <v>0</v>
      </c>
      <c r="N340" s="34" t="n">
        <f aca="false">M340+K340</f>
        <v>306338.4</v>
      </c>
      <c r="O340" s="37" t="n">
        <f aca="false">O341</f>
        <v>15377.8</v>
      </c>
      <c r="P340" s="37" t="n">
        <f aca="false">L340+O340</f>
        <v>324446.4</v>
      </c>
      <c r="Q340" s="37" t="n">
        <f aca="false">Q341</f>
        <v>5682.5</v>
      </c>
      <c r="R340" s="34" t="n">
        <f aca="false">Q340+N340</f>
        <v>312020.9</v>
      </c>
      <c r="S340" s="37" t="n">
        <f aca="false">S341</f>
        <v>85.2</v>
      </c>
      <c r="T340" s="34" t="n">
        <f aca="false">R340+S340</f>
        <v>312106.1</v>
      </c>
      <c r="U340" s="37" t="n">
        <f aca="false">U341</f>
        <v>0</v>
      </c>
      <c r="V340" s="34" t="n">
        <f aca="false">U340+P340</f>
        <v>324446.4</v>
      </c>
      <c r="W340" s="37" t="n">
        <f aca="false">W341</f>
        <v>5410.6</v>
      </c>
      <c r="X340" s="34" t="n">
        <f aca="false">W340+V340</f>
        <v>329857</v>
      </c>
      <c r="Y340" s="37" t="n">
        <f aca="false">Y341</f>
        <v>81.2</v>
      </c>
      <c r="Z340" s="34" t="n">
        <f aca="false">X340+Y340</f>
        <v>329938.2</v>
      </c>
    </row>
    <row r="341" s="58" customFormat="true" ht="19.5" hidden="false" customHeight="true" outlineLevel="0" collapsed="false">
      <c r="A341" s="64"/>
      <c r="B341" s="24"/>
      <c r="C341" s="35" t="s">
        <v>121</v>
      </c>
      <c r="D341" s="36" t="s">
        <v>364</v>
      </c>
      <c r="E341" s="36" t="s">
        <v>238</v>
      </c>
      <c r="F341" s="36" t="s">
        <v>30</v>
      </c>
      <c r="G341" s="36" t="s">
        <v>375</v>
      </c>
      <c r="H341" s="36" t="s">
        <v>122</v>
      </c>
      <c r="I341" s="37" t="n">
        <v>309701.2</v>
      </c>
      <c r="J341" s="37" t="n">
        <v>-3362.8</v>
      </c>
      <c r="K341" s="37" t="n">
        <f aca="false">I341+J341</f>
        <v>306338.4</v>
      </c>
      <c r="L341" s="37" t="n">
        <v>309068.6</v>
      </c>
      <c r="M341" s="39"/>
      <c r="N341" s="34" t="n">
        <f aca="false">M341+K341</f>
        <v>306338.4</v>
      </c>
      <c r="O341" s="37" t="n">
        <v>15377.8</v>
      </c>
      <c r="P341" s="37" t="n">
        <f aca="false">L341+O341</f>
        <v>324446.4</v>
      </c>
      <c r="Q341" s="39" t="n">
        <v>5682.5</v>
      </c>
      <c r="R341" s="34" t="n">
        <f aca="false">Q341+N341</f>
        <v>312020.9</v>
      </c>
      <c r="S341" s="37" t="n">
        <v>85.2</v>
      </c>
      <c r="T341" s="34" t="n">
        <f aca="false">R341+S341</f>
        <v>312106.1</v>
      </c>
      <c r="U341" s="37"/>
      <c r="V341" s="65" t="n">
        <f aca="false">U341+P341</f>
        <v>324446.4</v>
      </c>
      <c r="W341" s="65" t="n">
        <v>5410.6</v>
      </c>
      <c r="X341" s="34" t="n">
        <f aca="false">W341+V341</f>
        <v>329857</v>
      </c>
      <c r="Y341" s="37" t="n">
        <v>81.2</v>
      </c>
      <c r="Z341" s="34" t="n">
        <f aca="false">X341+Y341</f>
        <v>329938.2</v>
      </c>
    </row>
    <row r="342" s="58" customFormat="true" ht="19.5" hidden="false" customHeight="false" outlineLevel="0" collapsed="false">
      <c r="A342" s="64"/>
      <c r="B342" s="24"/>
      <c r="C342" s="35"/>
      <c r="D342" s="36"/>
      <c r="E342" s="36"/>
      <c r="F342" s="36"/>
      <c r="G342" s="36"/>
      <c r="H342" s="36"/>
      <c r="I342" s="37"/>
      <c r="J342" s="37"/>
      <c r="K342" s="37"/>
      <c r="L342" s="37"/>
      <c r="M342" s="66"/>
      <c r="N342" s="34" t="n">
        <f aca="false">M342+K342</f>
        <v>0</v>
      </c>
      <c r="O342" s="37"/>
      <c r="P342" s="37"/>
      <c r="Q342" s="67"/>
      <c r="R342" s="34"/>
      <c r="S342" s="34"/>
      <c r="T342" s="34"/>
      <c r="U342" s="37"/>
      <c r="V342" s="65"/>
      <c r="W342" s="65"/>
      <c r="X342" s="34"/>
      <c r="Y342" s="37"/>
      <c r="Z342" s="34"/>
    </row>
    <row r="343" s="58" customFormat="true" ht="234" hidden="false" customHeight="false" outlineLevel="0" collapsed="false">
      <c r="B343" s="24"/>
      <c r="C343" s="35" t="s">
        <v>387</v>
      </c>
      <c r="D343" s="36" t="s">
        <v>364</v>
      </c>
      <c r="E343" s="36" t="s">
        <v>238</v>
      </c>
      <c r="F343" s="36" t="s">
        <v>30</v>
      </c>
      <c r="G343" s="36" t="s">
        <v>388</v>
      </c>
      <c r="H343" s="36"/>
      <c r="I343" s="37" t="n">
        <f aca="false">I344</f>
        <v>728</v>
      </c>
      <c r="J343" s="37" t="n">
        <f aca="false">J344</f>
        <v>0</v>
      </c>
      <c r="K343" s="37" t="n">
        <f aca="false">I343+J343</f>
        <v>728</v>
      </c>
      <c r="L343" s="37" t="n">
        <f aca="false">L344</f>
        <v>754.9</v>
      </c>
      <c r="M343" s="37" t="n">
        <f aca="false">M344</f>
        <v>0</v>
      </c>
      <c r="N343" s="34" t="n">
        <f aca="false">M343+K343</f>
        <v>728</v>
      </c>
      <c r="O343" s="37" t="n">
        <f aca="false">O344</f>
        <v>0</v>
      </c>
      <c r="P343" s="37" t="n">
        <f aca="false">L343+O343</f>
        <v>754.9</v>
      </c>
      <c r="Q343" s="37" t="n">
        <f aca="false">Q344</f>
        <v>0</v>
      </c>
      <c r="R343" s="34" t="n">
        <f aca="false">Q343+N343</f>
        <v>728</v>
      </c>
      <c r="S343" s="37" t="n">
        <f aca="false">S344</f>
        <v>19824.5</v>
      </c>
      <c r="T343" s="34" t="n">
        <f aca="false">R343+S343</f>
        <v>20552.5</v>
      </c>
      <c r="U343" s="37" t="n">
        <f aca="false">U344</f>
        <v>0</v>
      </c>
      <c r="V343" s="37" t="n">
        <f aca="false">U343+P343</f>
        <v>754.9</v>
      </c>
      <c r="W343" s="37" t="n">
        <f aca="false">W344</f>
        <v>0</v>
      </c>
      <c r="X343" s="34" t="n">
        <f aca="false">W343+V343</f>
        <v>754.9</v>
      </c>
      <c r="Y343" s="37" t="n">
        <f aca="false">Y344</f>
        <v>23180</v>
      </c>
      <c r="Z343" s="34" t="n">
        <f aca="false">X343+Y343</f>
        <v>23934.9</v>
      </c>
    </row>
    <row r="344" s="58" customFormat="true" ht="58.5" hidden="false" customHeight="false" outlineLevel="0" collapsed="false">
      <c r="B344" s="24"/>
      <c r="C344" s="35" t="s">
        <v>385</v>
      </c>
      <c r="D344" s="36" t="s">
        <v>364</v>
      </c>
      <c r="E344" s="36" t="s">
        <v>238</v>
      </c>
      <c r="F344" s="36" t="s">
        <v>30</v>
      </c>
      <c r="G344" s="36" t="s">
        <v>388</v>
      </c>
      <c r="H344" s="36" t="s">
        <v>122</v>
      </c>
      <c r="I344" s="37" t="n">
        <v>728</v>
      </c>
      <c r="J344" s="37"/>
      <c r="K344" s="37" t="n">
        <f aca="false">I344+J344</f>
        <v>728</v>
      </c>
      <c r="L344" s="37" t="n">
        <v>754.9</v>
      </c>
      <c r="M344" s="37"/>
      <c r="N344" s="34" t="n">
        <f aca="false">M344+K344</f>
        <v>728</v>
      </c>
      <c r="O344" s="37"/>
      <c r="P344" s="37" t="n">
        <f aca="false">L344+O344</f>
        <v>754.9</v>
      </c>
      <c r="Q344" s="37"/>
      <c r="R344" s="34" t="n">
        <f aca="false">Q344+N344</f>
        <v>728</v>
      </c>
      <c r="S344" s="37" t="n">
        <v>19824.5</v>
      </c>
      <c r="T344" s="34" t="n">
        <f aca="false">R344+S344</f>
        <v>20552.5</v>
      </c>
      <c r="U344" s="37"/>
      <c r="V344" s="37" t="n">
        <f aca="false">U344+P344</f>
        <v>754.9</v>
      </c>
      <c r="W344" s="37"/>
      <c r="X344" s="34" t="n">
        <f aca="false">W344+V344</f>
        <v>754.9</v>
      </c>
      <c r="Y344" s="37" t="n">
        <v>23180</v>
      </c>
      <c r="Z344" s="34" t="n">
        <f aca="false">X344+Y344</f>
        <v>23934.9</v>
      </c>
    </row>
    <row r="345" s="58" customFormat="true" ht="273" hidden="false" customHeight="false" outlineLevel="0" collapsed="false">
      <c r="B345" s="24"/>
      <c r="C345" s="68" t="s">
        <v>389</v>
      </c>
      <c r="D345" s="36" t="s">
        <v>364</v>
      </c>
      <c r="E345" s="36" t="s">
        <v>238</v>
      </c>
      <c r="F345" s="36" t="s">
        <v>30</v>
      </c>
      <c r="G345" s="36" t="s">
        <v>390</v>
      </c>
      <c r="H345" s="36"/>
      <c r="I345" s="37"/>
      <c r="J345" s="37" t="n">
        <f aca="false">J346</f>
        <v>17967.6</v>
      </c>
      <c r="K345" s="37" t="n">
        <f aca="false">I345+J345</f>
        <v>17967.6</v>
      </c>
      <c r="L345" s="37"/>
      <c r="M345" s="37" t="n">
        <f aca="false">M346</f>
        <v>0</v>
      </c>
      <c r="N345" s="34" t="n">
        <f aca="false">M345+K345</f>
        <v>17967.6</v>
      </c>
      <c r="O345" s="37" t="n">
        <f aca="false">O346</f>
        <v>17967.6</v>
      </c>
      <c r="P345" s="37" t="n">
        <f aca="false">L345+O345</f>
        <v>17967.6</v>
      </c>
      <c r="Q345" s="37" t="n">
        <f aca="false">Q346</f>
        <v>0</v>
      </c>
      <c r="R345" s="34" t="n">
        <f aca="false">Q345+N345</f>
        <v>17967.6</v>
      </c>
      <c r="S345" s="37" t="n">
        <f aca="false">S346</f>
        <v>0</v>
      </c>
      <c r="T345" s="34" t="n">
        <f aca="false">R345+S345</f>
        <v>17967.6</v>
      </c>
      <c r="U345" s="37" t="n">
        <f aca="false">U346</f>
        <v>0</v>
      </c>
      <c r="V345" s="37" t="n">
        <f aca="false">U345+P345</f>
        <v>17967.6</v>
      </c>
      <c r="W345" s="37" t="n">
        <f aca="false">W346</f>
        <v>0</v>
      </c>
      <c r="X345" s="34" t="n">
        <f aca="false">W345+V345</f>
        <v>17967.6</v>
      </c>
      <c r="Y345" s="37" t="n">
        <f aca="false">Y346</f>
        <v>0</v>
      </c>
      <c r="Z345" s="34" t="n">
        <f aca="false">X345+Y345</f>
        <v>17967.6</v>
      </c>
    </row>
    <row r="346" s="58" customFormat="true" ht="58.5" hidden="false" customHeight="false" outlineLevel="0" collapsed="false">
      <c r="B346" s="24"/>
      <c r="C346" s="68" t="s">
        <v>385</v>
      </c>
      <c r="D346" s="36" t="s">
        <v>364</v>
      </c>
      <c r="E346" s="36" t="s">
        <v>238</v>
      </c>
      <c r="F346" s="36" t="s">
        <v>30</v>
      </c>
      <c r="G346" s="36" t="s">
        <v>390</v>
      </c>
      <c r="H346" s="36" t="s">
        <v>122</v>
      </c>
      <c r="I346" s="37"/>
      <c r="J346" s="37" t="n">
        <v>17967.6</v>
      </c>
      <c r="K346" s="37" t="n">
        <f aca="false">I346+J346</f>
        <v>17967.6</v>
      </c>
      <c r="L346" s="37"/>
      <c r="M346" s="37"/>
      <c r="N346" s="34" t="n">
        <f aca="false">M346+K346</f>
        <v>17967.6</v>
      </c>
      <c r="O346" s="37" t="n">
        <v>17967.6</v>
      </c>
      <c r="P346" s="37" t="n">
        <f aca="false">L346+O346</f>
        <v>17967.6</v>
      </c>
      <c r="Q346" s="37"/>
      <c r="R346" s="34" t="n">
        <f aca="false">Q346+N346</f>
        <v>17967.6</v>
      </c>
      <c r="S346" s="37"/>
      <c r="T346" s="34" t="n">
        <f aca="false">R346+S346</f>
        <v>17967.6</v>
      </c>
      <c r="U346" s="37"/>
      <c r="V346" s="37" t="n">
        <f aca="false">U346+P346</f>
        <v>17967.6</v>
      </c>
      <c r="W346" s="37"/>
      <c r="X346" s="34" t="n">
        <f aca="false">W346+V346</f>
        <v>17967.6</v>
      </c>
      <c r="Y346" s="37"/>
      <c r="Z346" s="34" t="n">
        <f aca="false">X346+Y346</f>
        <v>17967.6</v>
      </c>
    </row>
    <row r="347" s="58" customFormat="true" ht="42" hidden="false" customHeight="true" outlineLevel="0" collapsed="false">
      <c r="B347" s="24"/>
      <c r="C347" s="35" t="s">
        <v>391</v>
      </c>
      <c r="D347" s="36" t="s">
        <v>364</v>
      </c>
      <c r="E347" s="36" t="s">
        <v>238</v>
      </c>
      <c r="F347" s="36" t="s">
        <v>30</v>
      </c>
      <c r="G347" s="36" t="s">
        <v>392</v>
      </c>
      <c r="H347" s="36"/>
      <c r="I347" s="37"/>
      <c r="J347" s="37" t="n">
        <f aca="false">J348</f>
        <v>3362.5</v>
      </c>
      <c r="K347" s="37" t="n">
        <f aca="false">I347+J347</f>
        <v>3362.5</v>
      </c>
      <c r="L347" s="37"/>
      <c r="M347" s="37" t="n">
        <f aca="false">M348</f>
        <v>0</v>
      </c>
      <c r="N347" s="34" t="n">
        <f aca="false">M347+K347</f>
        <v>3362.5</v>
      </c>
      <c r="O347" s="37" t="n">
        <f aca="false">O348</f>
        <v>4065.9</v>
      </c>
      <c r="P347" s="37" t="n">
        <f aca="false">L347+O347</f>
        <v>4065.9</v>
      </c>
      <c r="Q347" s="37" t="n">
        <f aca="false">Q348</f>
        <v>0</v>
      </c>
      <c r="R347" s="34" t="n">
        <f aca="false">Q347+N347</f>
        <v>3362.5</v>
      </c>
      <c r="S347" s="37" t="n">
        <f aca="false">S348</f>
        <v>0</v>
      </c>
      <c r="T347" s="34" t="n">
        <f aca="false">R347+S347</f>
        <v>3362.5</v>
      </c>
      <c r="U347" s="37" t="n">
        <f aca="false">U348</f>
        <v>0</v>
      </c>
      <c r="V347" s="37" t="n">
        <f aca="false">U347+P347</f>
        <v>4065.9</v>
      </c>
      <c r="W347" s="37" t="n">
        <f aca="false">W348</f>
        <v>0</v>
      </c>
      <c r="X347" s="34" t="n">
        <f aca="false">W347+V347</f>
        <v>4065.9</v>
      </c>
      <c r="Y347" s="37" t="n">
        <f aca="false">Y348</f>
        <v>0</v>
      </c>
      <c r="Z347" s="34" t="n">
        <f aca="false">X347+Y347</f>
        <v>4065.9</v>
      </c>
    </row>
    <row r="348" s="58" customFormat="true" ht="85.15" hidden="false" customHeight="true" outlineLevel="0" collapsed="false">
      <c r="B348" s="24"/>
      <c r="C348" s="35" t="s">
        <v>393</v>
      </c>
      <c r="D348" s="36" t="s">
        <v>364</v>
      </c>
      <c r="E348" s="36" t="s">
        <v>238</v>
      </c>
      <c r="F348" s="36" t="s">
        <v>30</v>
      </c>
      <c r="G348" s="36" t="s">
        <v>394</v>
      </c>
      <c r="H348" s="36"/>
      <c r="I348" s="37"/>
      <c r="J348" s="37" t="n">
        <f aca="false">J349</f>
        <v>3362.5</v>
      </c>
      <c r="K348" s="37" t="n">
        <f aca="false">I348+J348</f>
        <v>3362.5</v>
      </c>
      <c r="L348" s="37"/>
      <c r="M348" s="37" t="n">
        <f aca="false">M349</f>
        <v>0</v>
      </c>
      <c r="N348" s="34" t="n">
        <f aca="false">M348+K348</f>
        <v>3362.5</v>
      </c>
      <c r="O348" s="37" t="n">
        <f aca="false">O349</f>
        <v>4065.9</v>
      </c>
      <c r="P348" s="37" t="n">
        <f aca="false">L348+O348</f>
        <v>4065.9</v>
      </c>
      <c r="Q348" s="37" t="n">
        <f aca="false">Q349</f>
        <v>0</v>
      </c>
      <c r="R348" s="34" t="n">
        <f aca="false">Q348+N348</f>
        <v>3362.5</v>
      </c>
      <c r="S348" s="37" t="n">
        <f aca="false">S349</f>
        <v>0</v>
      </c>
      <c r="T348" s="34" t="n">
        <f aca="false">R348+S348</f>
        <v>3362.5</v>
      </c>
      <c r="U348" s="37" t="n">
        <f aca="false">U349</f>
        <v>0</v>
      </c>
      <c r="V348" s="37" t="n">
        <f aca="false">U348+P348</f>
        <v>4065.9</v>
      </c>
      <c r="W348" s="37" t="n">
        <f aca="false">W349</f>
        <v>0</v>
      </c>
      <c r="X348" s="34" t="n">
        <f aca="false">W348+V348</f>
        <v>4065.9</v>
      </c>
      <c r="Y348" s="37" t="n">
        <f aca="false">Y349</f>
        <v>0</v>
      </c>
      <c r="Z348" s="34" t="n">
        <f aca="false">X348+Y348</f>
        <v>4065.9</v>
      </c>
    </row>
    <row r="349" s="58" customFormat="true" ht="69.6" hidden="false" customHeight="true" outlineLevel="0" collapsed="false">
      <c r="B349" s="24"/>
      <c r="C349" s="35" t="s">
        <v>385</v>
      </c>
      <c r="D349" s="36" t="s">
        <v>364</v>
      </c>
      <c r="E349" s="36" t="s">
        <v>238</v>
      </c>
      <c r="F349" s="36" t="s">
        <v>30</v>
      </c>
      <c r="G349" s="36" t="s">
        <v>394</v>
      </c>
      <c r="H349" s="36" t="s">
        <v>122</v>
      </c>
      <c r="I349" s="37"/>
      <c r="J349" s="37" t="n">
        <v>3362.5</v>
      </c>
      <c r="K349" s="37" t="n">
        <f aca="false">I349+J349</f>
        <v>3362.5</v>
      </c>
      <c r="L349" s="37"/>
      <c r="M349" s="37"/>
      <c r="N349" s="34" t="n">
        <f aca="false">M349+K349</f>
        <v>3362.5</v>
      </c>
      <c r="O349" s="37" t="n">
        <v>4065.9</v>
      </c>
      <c r="P349" s="37" t="n">
        <f aca="false">L349+O349</f>
        <v>4065.9</v>
      </c>
      <c r="Q349" s="37"/>
      <c r="R349" s="34" t="n">
        <f aca="false">Q349+N349</f>
        <v>3362.5</v>
      </c>
      <c r="S349" s="37"/>
      <c r="T349" s="34" t="n">
        <f aca="false">R349+S349</f>
        <v>3362.5</v>
      </c>
      <c r="U349" s="37"/>
      <c r="V349" s="37" t="n">
        <f aca="false">U349+P349</f>
        <v>4065.9</v>
      </c>
      <c r="W349" s="37"/>
      <c r="X349" s="34" t="n">
        <f aca="false">W349+V349</f>
        <v>4065.9</v>
      </c>
      <c r="Y349" s="37"/>
      <c r="Z349" s="34" t="n">
        <f aca="false">X349+Y349</f>
        <v>4065.9</v>
      </c>
    </row>
    <row r="350" s="58" customFormat="true" ht="58.5" hidden="false" customHeight="false" outlineLevel="0" collapsed="false">
      <c r="B350" s="24"/>
      <c r="C350" s="35" t="s">
        <v>395</v>
      </c>
      <c r="D350" s="36" t="s">
        <v>364</v>
      </c>
      <c r="E350" s="36" t="s">
        <v>238</v>
      </c>
      <c r="F350" s="36" t="s">
        <v>30</v>
      </c>
      <c r="G350" s="36" t="s">
        <v>396</v>
      </c>
      <c r="H350" s="36"/>
      <c r="I350" s="37" t="n">
        <f aca="false">I351+I354+I356+I358+I360+I362</f>
        <v>38134.8</v>
      </c>
      <c r="J350" s="37" t="n">
        <f aca="false">J351+J354+J356+J358+J360+J362</f>
        <v>1961.8</v>
      </c>
      <c r="K350" s="37" t="n">
        <f aca="false">I350+J350</f>
        <v>40096.6</v>
      </c>
      <c r="L350" s="37" t="n">
        <f aca="false">L351+L354+L356+L358+L360+L362</f>
        <v>6225</v>
      </c>
      <c r="M350" s="37" t="n">
        <f aca="false">M351+M354+M356+M358+M360+M362</f>
        <v>-496.7</v>
      </c>
      <c r="N350" s="34" t="n">
        <f aca="false">M350+K350</f>
        <v>39599.9</v>
      </c>
      <c r="O350" s="37" t="n">
        <f aca="false">O351+O354+O356+O358+O360+O362</f>
        <v>33980.6</v>
      </c>
      <c r="P350" s="37" t="n">
        <f aca="false">L350+O350</f>
        <v>40205.6</v>
      </c>
      <c r="Q350" s="37" t="n">
        <f aca="false">Q351+Q354+Q356+Q358+Q360+Q362</f>
        <v>0</v>
      </c>
      <c r="R350" s="34" t="n">
        <f aca="false">Q350+N350</f>
        <v>39599.9</v>
      </c>
      <c r="S350" s="37" t="n">
        <f aca="false">S351+S354+S356+S358+S360+S362</f>
        <v>0</v>
      </c>
      <c r="T350" s="34" t="n">
        <f aca="false">R350+S350</f>
        <v>39599.9</v>
      </c>
      <c r="U350" s="37" t="n">
        <f aca="false">U351+U354+U356+U358+U360+U362</f>
        <v>-576.5</v>
      </c>
      <c r="V350" s="37" t="n">
        <f aca="false">U350+P350</f>
        <v>39629.1</v>
      </c>
      <c r="W350" s="37" t="n">
        <f aca="false">W351+W354+W356+W358+W360+W362</f>
        <v>0</v>
      </c>
      <c r="X350" s="34" t="n">
        <f aca="false">W350+V350</f>
        <v>39629.1</v>
      </c>
      <c r="Y350" s="37" t="n">
        <f aca="false">Y351+Y354+Y356+Y358+Y360+Y362</f>
        <v>0</v>
      </c>
      <c r="Z350" s="34" t="n">
        <f aca="false">X350+Y350</f>
        <v>39629.1</v>
      </c>
    </row>
    <row r="351" s="58" customFormat="true" ht="253.5" hidden="false" customHeight="false" outlineLevel="0" collapsed="false">
      <c r="B351" s="24"/>
      <c r="C351" s="35" t="s">
        <v>397</v>
      </c>
      <c r="D351" s="36" t="s">
        <v>364</v>
      </c>
      <c r="E351" s="36" t="s">
        <v>238</v>
      </c>
      <c r="F351" s="36" t="s">
        <v>30</v>
      </c>
      <c r="G351" s="36" t="s">
        <v>398</v>
      </c>
      <c r="H351" s="36"/>
      <c r="I351" s="37" t="n">
        <f aca="false">I352+I353</f>
        <v>1255.9</v>
      </c>
      <c r="J351" s="37" t="n">
        <f aca="false">J352+J353</f>
        <v>0</v>
      </c>
      <c r="K351" s="37" t="n">
        <f aca="false">I351+J351</f>
        <v>1255.9</v>
      </c>
      <c r="L351" s="37" t="n">
        <f aca="false">L352+L353</f>
        <v>1207.1</v>
      </c>
      <c r="M351" s="37" t="n">
        <f aca="false">M352+M353</f>
        <v>0</v>
      </c>
      <c r="N351" s="34" t="n">
        <f aca="false">M351+K351</f>
        <v>1255.9</v>
      </c>
      <c r="O351" s="37" t="n">
        <f aca="false">O352+O353</f>
        <v>0</v>
      </c>
      <c r="P351" s="37" t="n">
        <f aca="false">L351+O351</f>
        <v>1207.1</v>
      </c>
      <c r="Q351" s="37" t="n">
        <f aca="false">Q352+Q353</f>
        <v>0</v>
      </c>
      <c r="R351" s="34" t="n">
        <f aca="false">Q351+N351</f>
        <v>1255.9</v>
      </c>
      <c r="S351" s="37" t="n">
        <f aca="false">S352+S353</f>
        <v>0</v>
      </c>
      <c r="T351" s="34" t="n">
        <f aca="false">R351+S351</f>
        <v>1255.9</v>
      </c>
      <c r="U351" s="37" t="n">
        <f aca="false">U352+U353</f>
        <v>0</v>
      </c>
      <c r="V351" s="37" t="n">
        <f aca="false">U351+P351</f>
        <v>1207.1</v>
      </c>
      <c r="W351" s="37" t="n">
        <f aca="false">W352+W353</f>
        <v>0</v>
      </c>
      <c r="X351" s="34" t="n">
        <f aca="false">W351+V351</f>
        <v>1207.1</v>
      </c>
      <c r="Y351" s="37" t="n">
        <f aca="false">Y352+Y353</f>
        <v>0</v>
      </c>
      <c r="Z351" s="34" t="n">
        <f aca="false">X351+Y351</f>
        <v>1207.1</v>
      </c>
    </row>
    <row r="352" s="58" customFormat="true" ht="39" hidden="false" customHeight="false" outlineLevel="0" collapsed="false">
      <c r="B352" s="24"/>
      <c r="C352" s="35" t="s">
        <v>100</v>
      </c>
      <c r="D352" s="36" t="s">
        <v>364</v>
      </c>
      <c r="E352" s="36" t="s">
        <v>238</v>
      </c>
      <c r="F352" s="36" t="s">
        <v>30</v>
      </c>
      <c r="G352" s="36" t="s">
        <v>398</v>
      </c>
      <c r="H352" s="36" t="s">
        <v>101</v>
      </c>
      <c r="I352" s="37" t="n">
        <v>587</v>
      </c>
      <c r="J352" s="37" t="n">
        <v>-587</v>
      </c>
      <c r="K352" s="37" t="n">
        <f aca="false">I352+J352</f>
        <v>0</v>
      </c>
      <c r="L352" s="37" t="n">
        <v>587</v>
      </c>
      <c r="M352" s="37"/>
      <c r="N352" s="34" t="n">
        <f aca="false">M352+K352</f>
        <v>0</v>
      </c>
      <c r="O352" s="37" t="n">
        <v>-587</v>
      </c>
      <c r="P352" s="37" t="n">
        <f aca="false">L352+O352</f>
        <v>0</v>
      </c>
      <c r="Q352" s="37"/>
      <c r="R352" s="34" t="n">
        <f aca="false">Q352+N352</f>
        <v>0</v>
      </c>
      <c r="S352" s="37"/>
      <c r="T352" s="34" t="n">
        <f aca="false">R352+S352</f>
        <v>0</v>
      </c>
      <c r="U352" s="37"/>
      <c r="V352" s="37" t="n">
        <f aca="false">U352+P352</f>
        <v>0</v>
      </c>
      <c r="W352" s="37"/>
      <c r="X352" s="34" t="n">
        <f aca="false">W352+V352</f>
        <v>0</v>
      </c>
      <c r="Y352" s="37"/>
      <c r="Z352" s="34" t="n">
        <f aca="false">X352+Y352</f>
        <v>0</v>
      </c>
    </row>
    <row r="353" s="58" customFormat="true" ht="58.5" hidden="false" customHeight="false" outlineLevel="0" collapsed="false">
      <c r="B353" s="24"/>
      <c r="C353" s="35" t="s">
        <v>121</v>
      </c>
      <c r="D353" s="36" t="s">
        <v>364</v>
      </c>
      <c r="E353" s="36" t="s">
        <v>238</v>
      </c>
      <c r="F353" s="36" t="s">
        <v>30</v>
      </c>
      <c r="G353" s="36" t="s">
        <v>398</v>
      </c>
      <c r="H353" s="36" t="s">
        <v>122</v>
      </c>
      <c r="I353" s="37" t="n">
        <v>668.9</v>
      </c>
      <c r="J353" s="37" t="n">
        <v>587</v>
      </c>
      <c r="K353" s="37" t="n">
        <f aca="false">I353+J353</f>
        <v>1255.9</v>
      </c>
      <c r="L353" s="37" t="n">
        <v>620.1</v>
      </c>
      <c r="M353" s="37"/>
      <c r="N353" s="34" t="n">
        <f aca="false">M353+K353</f>
        <v>1255.9</v>
      </c>
      <c r="O353" s="37" t="n">
        <v>587</v>
      </c>
      <c r="P353" s="37" t="n">
        <f aca="false">L353+O353</f>
        <v>1207.1</v>
      </c>
      <c r="Q353" s="37"/>
      <c r="R353" s="34" t="n">
        <f aca="false">Q353+N353</f>
        <v>1255.9</v>
      </c>
      <c r="S353" s="37"/>
      <c r="T353" s="34" t="n">
        <f aca="false">R353+S353</f>
        <v>1255.9</v>
      </c>
      <c r="U353" s="37"/>
      <c r="V353" s="37" t="n">
        <f aca="false">U353+P353</f>
        <v>1207.1</v>
      </c>
      <c r="W353" s="37"/>
      <c r="X353" s="34" t="n">
        <f aca="false">W353+V353</f>
        <v>1207.1</v>
      </c>
      <c r="Y353" s="37"/>
      <c r="Z353" s="34" t="n">
        <f aca="false">X353+Y353</f>
        <v>1207.1</v>
      </c>
    </row>
    <row r="354" s="58" customFormat="true" ht="175.5" hidden="false" customHeight="false" outlineLevel="0" collapsed="false">
      <c r="B354" s="24"/>
      <c r="C354" s="69" t="s">
        <v>399</v>
      </c>
      <c r="D354" s="36" t="s">
        <v>364</v>
      </c>
      <c r="E354" s="36" t="s">
        <v>238</v>
      </c>
      <c r="F354" s="36" t="s">
        <v>30</v>
      </c>
      <c r="G354" s="36" t="s">
        <v>400</v>
      </c>
      <c r="H354" s="36"/>
      <c r="I354" s="37" t="n">
        <f aca="false">I355</f>
        <v>1791.6</v>
      </c>
      <c r="J354" s="37" t="n">
        <f aca="false">J355</f>
        <v>0</v>
      </c>
      <c r="K354" s="37" t="n">
        <f aca="false">I354+J354</f>
        <v>1791.6</v>
      </c>
      <c r="L354" s="37" t="n">
        <f aca="false">L355</f>
        <v>1863.2</v>
      </c>
      <c r="M354" s="37" t="n">
        <f aca="false">M355</f>
        <v>0</v>
      </c>
      <c r="N354" s="34" t="n">
        <f aca="false">M354+K354</f>
        <v>1791.6</v>
      </c>
      <c r="O354" s="37" t="n">
        <f aca="false">O355</f>
        <v>0</v>
      </c>
      <c r="P354" s="37" t="n">
        <f aca="false">L354+O354</f>
        <v>1863.2</v>
      </c>
      <c r="Q354" s="37" t="n">
        <f aca="false">Q355</f>
        <v>0</v>
      </c>
      <c r="R354" s="34" t="n">
        <f aca="false">Q354+N354</f>
        <v>1791.6</v>
      </c>
      <c r="S354" s="37" t="n">
        <f aca="false">S355</f>
        <v>0</v>
      </c>
      <c r="T354" s="34" t="n">
        <f aca="false">R354+S354</f>
        <v>1791.6</v>
      </c>
      <c r="U354" s="37" t="n">
        <f aca="false">U355</f>
        <v>0</v>
      </c>
      <c r="V354" s="37" t="n">
        <f aca="false">U354+P354</f>
        <v>1863.2</v>
      </c>
      <c r="W354" s="37" t="n">
        <f aca="false">W355</f>
        <v>0</v>
      </c>
      <c r="X354" s="34" t="n">
        <f aca="false">W354+V354</f>
        <v>1863.2</v>
      </c>
      <c r="Y354" s="37" t="n">
        <f aca="false">Y355</f>
        <v>0</v>
      </c>
      <c r="Z354" s="34" t="n">
        <f aca="false">X354+Y354</f>
        <v>1863.2</v>
      </c>
    </row>
    <row r="355" s="58" customFormat="true" ht="58.5" hidden="false" customHeight="false" outlineLevel="0" collapsed="false">
      <c r="B355" s="24"/>
      <c r="C355" s="35" t="s">
        <v>121</v>
      </c>
      <c r="D355" s="36" t="s">
        <v>364</v>
      </c>
      <c r="E355" s="36" t="s">
        <v>238</v>
      </c>
      <c r="F355" s="36" t="s">
        <v>30</v>
      </c>
      <c r="G355" s="36" t="s">
        <v>400</v>
      </c>
      <c r="H355" s="36" t="s">
        <v>122</v>
      </c>
      <c r="I355" s="37" t="n">
        <v>1791.6</v>
      </c>
      <c r="J355" s="37"/>
      <c r="K355" s="37" t="n">
        <f aca="false">I355+J355</f>
        <v>1791.6</v>
      </c>
      <c r="L355" s="37" t="n">
        <v>1863.2</v>
      </c>
      <c r="M355" s="37"/>
      <c r="N355" s="34" t="n">
        <f aca="false">M355+K355</f>
        <v>1791.6</v>
      </c>
      <c r="O355" s="37"/>
      <c r="P355" s="37" t="n">
        <f aca="false">L355+O355</f>
        <v>1863.2</v>
      </c>
      <c r="Q355" s="37"/>
      <c r="R355" s="34" t="n">
        <f aca="false">Q355+N355</f>
        <v>1791.6</v>
      </c>
      <c r="S355" s="37"/>
      <c r="T355" s="34" t="n">
        <f aca="false">R355+S355</f>
        <v>1791.6</v>
      </c>
      <c r="U355" s="37"/>
      <c r="V355" s="37" t="n">
        <f aca="false">U355+P355</f>
        <v>1863.2</v>
      </c>
      <c r="W355" s="37"/>
      <c r="X355" s="34" t="n">
        <f aca="false">W355+V355</f>
        <v>1863.2</v>
      </c>
      <c r="Y355" s="37"/>
      <c r="Z355" s="34" t="n">
        <f aca="false">X355+Y355</f>
        <v>1863.2</v>
      </c>
    </row>
    <row r="356" s="58" customFormat="true" ht="78" hidden="false" customHeight="false" outlineLevel="0" collapsed="false">
      <c r="B356" s="24"/>
      <c r="C356" s="35" t="s">
        <v>401</v>
      </c>
      <c r="D356" s="36" t="s">
        <v>364</v>
      </c>
      <c r="E356" s="36" t="s">
        <v>238</v>
      </c>
      <c r="F356" s="36" t="s">
        <v>30</v>
      </c>
      <c r="G356" s="36" t="s">
        <v>402</v>
      </c>
      <c r="H356" s="36"/>
      <c r="I356" s="37" t="n">
        <f aca="false">I357</f>
        <v>29866.7</v>
      </c>
      <c r="J356" s="37" t="n">
        <f aca="false">J357</f>
        <v>1945.3</v>
      </c>
      <c r="K356" s="37" t="n">
        <f aca="false">I356+J356</f>
        <v>31812</v>
      </c>
      <c r="L356" s="37" t="n">
        <f aca="false">L357</f>
        <v>0</v>
      </c>
      <c r="M356" s="37" t="n">
        <f aca="false">M357</f>
        <v>0</v>
      </c>
      <c r="N356" s="34" t="n">
        <f aca="false">M356+K356</f>
        <v>31812</v>
      </c>
      <c r="O356" s="37" t="n">
        <f aca="false">O357</f>
        <v>31953.8</v>
      </c>
      <c r="P356" s="37" t="n">
        <f aca="false">L356+O356</f>
        <v>31953.8</v>
      </c>
      <c r="Q356" s="37" t="n">
        <f aca="false">Q357</f>
        <v>0</v>
      </c>
      <c r="R356" s="34" t="n">
        <f aca="false">Q356+N356</f>
        <v>31812</v>
      </c>
      <c r="S356" s="37" t="n">
        <f aca="false">S357</f>
        <v>0</v>
      </c>
      <c r="T356" s="34" t="n">
        <f aca="false">R356+S356</f>
        <v>31812</v>
      </c>
      <c r="U356" s="37" t="n">
        <f aca="false">U357</f>
        <v>0</v>
      </c>
      <c r="V356" s="37" t="n">
        <f aca="false">U356+P356</f>
        <v>31953.8</v>
      </c>
      <c r="W356" s="37" t="n">
        <f aca="false">W357</f>
        <v>0</v>
      </c>
      <c r="X356" s="34" t="n">
        <f aca="false">W356+V356</f>
        <v>31953.8</v>
      </c>
      <c r="Y356" s="37" t="n">
        <f aca="false">Y357</f>
        <v>0</v>
      </c>
      <c r="Z356" s="34" t="n">
        <f aca="false">X356+Y356</f>
        <v>31953.8</v>
      </c>
    </row>
    <row r="357" s="58" customFormat="true" ht="58.5" hidden="false" customHeight="false" outlineLevel="0" collapsed="false">
      <c r="B357" s="24"/>
      <c r="C357" s="35" t="s">
        <v>121</v>
      </c>
      <c r="D357" s="36" t="s">
        <v>364</v>
      </c>
      <c r="E357" s="36" t="s">
        <v>238</v>
      </c>
      <c r="F357" s="36" t="s">
        <v>30</v>
      </c>
      <c r="G357" s="36" t="s">
        <v>402</v>
      </c>
      <c r="H357" s="36" t="s">
        <v>122</v>
      </c>
      <c r="I357" s="37" t="n">
        <v>29866.7</v>
      </c>
      <c r="J357" s="37" t="n">
        <v>1945.3</v>
      </c>
      <c r="K357" s="37" t="n">
        <f aca="false">I357+J357</f>
        <v>31812</v>
      </c>
      <c r="L357" s="37" t="n">
        <v>0</v>
      </c>
      <c r="M357" s="37"/>
      <c r="N357" s="34" t="n">
        <f aca="false">M357+K357</f>
        <v>31812</v>
      </c>
      <c r="O357" s="37" t="n">
        <v>31953.8</v>
      </c>
      <c r="P357" s="37" t="n">
        <f aca="false">L357+O357</f>
        <v>31953.8</v>
      </c>
      <c r="Q357" s="37"/>
      <c r="R357" s="34" t="n">
        <f aca="false">Q357+N357</f>
        <v>31812</v>
      </c>
      <c r="S357" s="37"/>
      <c r="T357" s="34" t="n">
        <f aca="false">R357+S357</f>
        <v>31812</v>
      </c>
      <c r="U357" s="37"/>
      <c r="V357" s="37" t="n">
        <f aca="false">U357+P357</f>
        <v>31953.8</v>
      </c>
      <c r="W357" s="37"/>
      <c r="X357" s="34" t="n">
        <f aca="false">W357+V357</f>
        <v>31953.8</v>
      </c>
      <c r="Y357" s="37"/>
      <c r="Z357" s="34" t="n">
        <f aca="false">X357+Y357</f>
        <v>31953.8</v>
      </c>
    </row>
    <row r="358" s="58" customFormat="true" ht="97.5" hidden="false" customHeight="false" outlineLevel="0" collapsed="false">
      <c r="B358" s="24"/>
      <c r="C358" s="35" t="s">
        <v>403</v>
      </c>
      <c r="D358" s="36" t="s">
        <v>364</v>
      </c>
      <c r="E358" s="36" t="s">
        <v>238</v>
      </c>
      <c r="F358" s="36" t="s">
        <v>30</v>
      </c>
      <c r="G358" s="36" t="s">
        <v>402</v>
      </c>
      <c r="H358" s="36"/>
      <c r="I358" s="37" t="n">
        <f aca="false">I359</f>
        <v>1342</v>
      </c>
      <c r="J358" s="37" t="n">
        <f aca="false">J359</f>
        <v>16.5</v>
      </c>
      <c r="K358" s="37" t="n">
        <f aca="false">I358+J358</f>
        <v>1358.5</v>
      </c>
      <c r="L358" s="37" t="n">
        <f aca="false">L359</f>
        <v>1399.7</v>
      </c>
      <c r="M358" s="37" t="n">
        <f aca="false">M359</f>
        <v>-33</v>
      </c>
      <c r="N358" s="34" t="n">
        <f aca="false">M358+K358</f>
        <v>1325.5</v>
      </c>
      <c r="O358" s="37" t="n">
        <f aca="false">O359</f>
        <v>-68.2</v>
      </c>
      <c r="P358" s="37" t="n">
        <f aca="false">L358+O358</f>
        <v>1331.5</v>
      </c>
      <c r="Q358" s="37" t="n">
        <f aca="false">Q359</f>
        <v>0</v>
      </c>
      <c r="R358" s="34" t="n">
        <f aca="false">Q358+N358</f>
        <v>1325.5</v>
      </c>
      <c r="S358" s="37" t="n">
        <f aca="false">S359</f>
        <v>0</v>
      </c>
      <c r="T358" s="34" t="n">
        <f aca="false">R358+S358</f>
        <v>1325.5</v>
      </c>
      <c r="U358" s="37" t="n">
        <f aca="false">U359</f>
        <v>0</v>
      </c>
      <c r="V358" s="37" t="n">
        <f aca="false">U358+P358</f>
        <v>1331.5</v>
      </c>
      <c r="W358" s="37" t="n">
        <f aca="false">W359</f>
        <v>0</v>
      </c>
      <c r="X358" s="34" t="n">
        <f aca="false">W358+V358</f>
        <v>1331.5</v>
      </c>
      <c r="Y358" s="37" t="n">
        <f aca="false">Y359</f>
        <v>0</v>
      </c>
      <c r="Z358" s="34" t="n">
        <f aca="false">X358+Y358</f>
        <v>1331.5</v>
      </c>
    </row>
    <row r="359" s="58" customFormat="true" ht="58.5" hidden="false" customHeight="false" outlineLevel="0" collapsed="false">
      <c r="B359" s="24"/>
      <c r="C359" s="35" t="s">
        <v>121</v>
      </c>
      <c r="D359" s="36" t="s">
        <v>364</v>
      </c>
      <c r="E359" s="36" t="s">
        <v>238</v>
      </c>
      <c r="F359" s="36" t="s">
        <v>30</v>
      </c>
      <c r="G359" s="36" t="s">
        <v>402</v>
      </c>
      <c r="H359" s="36" t="s">
        <v>122</v>
      </c>
      <c r="I359" s="37" t="n">
        <v>1342</v>
      </c>
      <c r="J359" s="37" t="n">
        <v>16.5</v>
      </c>
      <c r="K359" s="37" t="n">
        <f aca="false">I359+J359</f>
        <v>1358.5</v>
      </c>
      <c r="L359" s="37" t="n">
        <v>1399.7</v>
      </c>
      <c r="M359" s="37" t="n">
        <v>-33</v>
      </c>
      <c r="N359" s="34" t="n">
        <f aca="false">M359+K359</f>
        <v>1325.5</v>
      </c>
      <c r="O359" s="37" t="n">
        <v>-68.2</v>
      </c>
      <c r="P359" s="37" t="n">
        <f aca="false">L359+O359</f>
        <v>1331.5</v>
      </c>
      <c r="Q359" s="37"/>
      <c r="R359" s="34" t="n">
        <f aca="false">Q359+N359</f>
        <v>1325.5</v>
      </c>
      <c r="S359" s="37"/>
      <c r="T359" s="34" t="n">
        <f aca="false">R359+S359</f>
        <v>1325.5</v>
      </c>
      <c r="U359" s="37"/>
      <c r="V359" s="37" t="n">
        <f aca="false">U359+P359</f>
        <v>1331.5</v>
      </c>
      <c r="W359" s="37"/>
      <c r="X359" s="34" t="n">
        <f aca="false">W359+V359</f>
        <v>1331.5</v>
      </c>
      <c r="Y359" s="37"/>
      <c r="Z359" s="34" t="n">
        <f aca="false">X359+Y359</f>
        <v>1331.5</v>
      </c>
    </row>
    <row r="360" s="58" customFormat="true" ht="78" hidden="false" customHeight="false" outlineLevel="0" collapsed="false">
      <c r="B360" s="24"/>
      <c r="C360" s="35" t="s">
        <v>404</v>
      </c>
      <c r="D360" s="36" t="s">
        <v>364</v>
      </c>
      <c r="E360" s="36" t="s">
        <v>238</v>
      </c>
      <c r="F360" s="36" t="s">
        <v>30</v>
      </c>
      <c r="G360" s="36" t="s">
        <v>405</v>
      </c>
      <c r="H360" s="36"/>
      <c r="I360" s="37" t="n">
        <f aca="false">I361</f>
        <v>2185.5</v>
      </c>
      <c r="J360" s="37" t="n">
        <f aca="false">J361</f>
        <v>0</v>
      </c>
      <c r="K360" s="37" t="n">
        <f aca="false">I360+J360</f>
        <v>2185.5</v>
      </c>
      <c r="L360" s="37" t="n">
        <f aca="false">L361</f>
        <v>0</v>
      </c>
      <c r="M360" s="37" t="n">
        <f aca="false">M361</f>
        <v>0</v>
      </c>
      <c r="N360" s="34" t="n">
        <f aca="false">M360+K360</f>
        <v>2185.5</v>
      </c>
      <c r="O360" s="37" t="n">
        <f aca="false">O361</f>
        <v>2095</v>
      </c>
      <c r="P360" s="37" t="n">
        <f aca="false">L360+O360</f>
        <v>2095</v>
      </c>
      <c r="Q360" s="37" t="n">
        <f aca="false">Q361</f>
        <v>0</v>
      </c>
      <c r="R360" s="34" t="n">
        <f aca="false">Q360+N360</f>
        <v>2185.5</v>
      </c>
      <c r="S360" s="37" t="n">
        <f aca="false">S361</f>
        <v>0</v>
      </c>
      <c r="T360" s="34" t="n">
        <f aca="false">R360+S360</f>
        <v>2185.5</v>
      </c>
      <c r="U360" s="37" t="n">
        <f aca="false">U361</f>
        <v>0</v>
      </c>
      <c r="V360" s="37" t="n">
        <f aca="false">U360+P360</f>
        <v>2095</v>
      </c>
      <c r="W360" s="37" t="n">
        <f aca="false">W361</f>
        <v>0</v>
      </c>
      <c r="X360" s="34" t="n">
        <f aca="false">W360+V360</f>
        <v>2095</v>
      </c>
      <c r="Y360" s="37" t="n">
        <f aca="false">Y361</f>
        <v>0</v>
      </c>
      <c r="Z360" s="34" t="n">
        <f aca="false">X360+Y360</f>
        <v>2095</v>
      </c>
    </row>
    <row r="361" s="58" customFormat="true" ht="58.5" hidden="false" customHeight="false" outlineLevel="0" collapsed="false">
      <c r="B361" s="24"/>
      <c r="C361" s="35" t="s">
        <v>121</v>
      </c>
      <c r="D361" s="36" t="s">
        <v>364</v>
      </c>
      <c r="E361" s="36" t="s">
        <v>238</v>
      </c>
      <c r="F361" s="36" t="s">
        <v>30</v>
      </c>
      <c r="G361" s="36" t="s">
        <v>405</v>
      </c>
      <c r="H361" s="36" t="s">
        <v>122</v>
      </c>
      <c r="I361" s="37" t="n">
        <v>2185.5</v>
      </c>
      <c r="J361" s="37"/>
      <c r="K361" s="37" t="n">
        <f aca="false">I361+J361</f>
        <v>2185.5</v>
      </c>
      <c r="L361" s="37" t="n">
        <v>0</v>
      </c>
      <c r="M361" s="37"/>
      <c r="N361" s="34" t="n">
        <f aca="false">M361+K361</f>
        <v>2185.5</v>
      </c>
      <c r="O361" s="37" t="n">
        <v>2095</v>
      </c>
      <c r="P361" s="37" t="n">
        <f aca="false">L361+O361</f>
        <v>2095</v>
      </c>
      <c r="Q361" s="37"/>
      <c r="R361" s="34" t="n">
        <f aca="false">Q361+N361</f>
        <v>2185.5</v>
      </c>
      <c r="S361" s="37"/>
      <c r="T361" s="34" t="n">
        <f aca="false">R361+S361</f>
        <v>2185.5</v>
      </c>
      <c r="U361" s="37"/>
      <c r="V361" s="37" t="n">
        <f aca="false">U361+P361</f>
        <v>2095</v>
      </c>
      <c r="W361" s="37"/>
      <c r="X361" s="34" t="n">
        <f aca="false">W361+V361</f>
        <v>2095</v>
      </c>
      <c r="Y361" s="37"/>
      <c r="Z361" s="34" t="n">
        <f aca="false">X361+Y361</f>
        <v>2095</v>
      </c>
    </row>
    <row r="362" s="58" customFormat="true" ht="78" hidden="false" customHeight="false" outlineLevel="0" collapsed="false">
      <c r="B362" s="24"/>
      <c r="C362" s="35" t="s">
        <v>406</v>
      </c>
      <c r="D362" s="36" t="s">
        <v>364</v>
      </c>
      <c r="E362" s="36" t="s">
        <v>238</v>
      </c>
      <c r="F362" s="36" t="s">
        <v>30</v>
      </c>
      <c r="G362" s="36" t="s">
        <v>405</v>
      </c>
      <c r="H362" s="36"/>
      <c r="I362" s="37" t="n">
        <f aca="false">I363</f>
        <v>1693.1</v>
      </c>
      <c r="J362" s="37" t="n">
        <f aca="false">J363</f>
        <v>0</v>
      </c>
      <c r="K362" s="37" t="n">
        <f aca="false">I362+J362</f>
        <v>1693.1</v>
      </c>
      <c r="L362" s="37" t="n">
        <f aca="false">L363</f>
        <v>1755</v>
      </c>
      <c r="M362" s="37" t="n">
        <f aca="false">M363</f>
        <v>-463.7</v>
      </c>
      <c r="N362" s="34" t="n">
        <f aca="false">M362+K362</f>
        <v>1229.4</v>
      </c>
      <c r="O362" s="37" t="n">
        <f aca="false">O363</f>
        <v>0</v>
      </c>
      <c r="P362" s="37" t="n">
        <f aca="false">L362+O362</f>
        <v>1755</v>
      </c>
      <c r="Q362" s="37" t="n">
        <f aca="false">Q363</f>
        <v>0</v>
      </c>
      <c r="R362" s="34" t="n">
        <f aca="false">Q362+N362</f>
        <v>1229.4</v>
      </c>
      <c r="S362" s="37" t="n">
        <f aca="false">S363</f>
        <v>0</v>
      </c>
      <c r="T362" s="34" t="n">
        <f aca="false">R362+S362</f>
        <v>1229.4</v>
      </c>
      <c r="U362" s="37" t="n">
        <f aca="false">U363</f>
        <v>-576.5</v>
      </c>
      <c r="V362" s="37" t="n">
        <f aca="false">U362+P362</f>
        <v>1178.5</v>
      </c>
      <c r="W362" s="37" t="n">
        <f aca="false">W363</f>
        <v>0</v>
      </c>
      <c r="X362" s="34" t="n">
        <f aca="false">W362+V362</f>
        <v>1178.5</v>
      </c>
      <c r="Y362" s="37" t="n">
        <f aca="false">Y363</f>
        <v>0</v>
      </c>
      <c r="Z362" s="34" t="n">
        <f aca="false">X362+Y362</f>
        <v>1178.5</v>
      </c>
    </row>
    <row r="363" s="58" customFormat="true" ht="58.5" hidden="false" customHeight="false" outlineLevel="0" collapsed="false">
      <c r="B363" s="24"/>
      <c r="C363" s="35" t="s">
        <v>121</v>
      </c>
      <c r="D363" s="36" t="s">
        <v>364</v>
      </c>
      <c r="E363" s="36" t="s">
        <v>238</v>
      </c>
      <c r="F363" s="36" t="s">
        <v>30</v>
      </c>
      <c r="G363" s="36" t="s">
        <v>405</v>
      </c>
      <c r="H363" s="36" t="s">
        <v>122</v>
      </c>
      <c r="I363" s="37" t="n">
        <v>1693.1</v>
      </c>
      <c r="J363" s="37"/>
      <c r="K363" s="37" t="n">
        <f aca="false">I363+J363</f>
        <v>1693.1</v>
      </c>
      <c r="L363" s="37" t="n">
        <v>1755</v>
      </c>
      <c r="M363" s="37" t="n">
        <v>-463.7</v>
      </c>
      <c r="N363" s="34" t="n">
        <f aca="false">M363+K363</f>
        <v>1229.4</v>
      </c>
      <c r="O363" s="37"/>
      <c r="P363" s="37" t="n">
        <f aca="false">L363+O363</f>
        <v>1755</v>
      </c>
      <c r="Q363" s="37"/>
      <c r="R363" s="34" t="n">
        <f aca="false">Q363+N363</f>
        <v>1229.4</v>
      </c>
      <c r="S363" s="37"/>
      <c r="T363" s="34" t="n">
        <f aca="false">R363+S363</f>
        <v>1229.4</v>
      </c>
      <c r="U363" s="37" t="n">
        <v>-576.5</v>
      </c>
      <c r="V363" s="37" t="n">
        <f aca="false">U363+P363</f>
        <v>1178.5</v>
      </c>
      <c r="W363" s="37"/>
      <c r="X363" s="34" t="n">
        <f aca="false">W363+V363</f>
        <v>1178.5</v>
      </c>
      <c r="Y363" s="37"/>
      <c r="Z363" s="34" t="n">
        <f aca="false">X363+Y363</f>
        <v>1178.5</v>
      </c>
    </row>
    <row r="364" s="58" customFormat="true" ht="58.5" hidden="false" customHeight="false" outlineLevel="0" collapsed="false">
      <c r="B364" s="24"/>
      <c r="C364" s="35" t="s">
        <v>131</v>
      </c>
      <c r="D364" s="36" t="s">
        <v>364</v>
      </c>
      <c r="E364" s="36" t="s">
        <v>238</v>
      </c>
      <c r="F364" s="36" t="s">
        <v>30</v>
      </c>
      <c r="G364" s="36" t="s">
        <v>132</v>
      </c>
      <c r="H364" s="36"/>
      <c r="I364" s="37" t="n">
        <f aca="false">I365</f>
        <v>20124</v>
      </c>
      <c r="J364" s="37" t="n">
        <f aca="false">J365</f>
        <v>0</v>
      </c>
      <c r="K364" s="37" t="n">
        <f aca="false">I364+J364</f>
        <v>20124</v>
      </c>
      <c r="L364" s="37" t="n">
        <f aca="false">L365</f>
        <v>20124</v>
      </c>
      <c r="M364" s="37" t="n">
        <f aca="false">M365</f>
        <v>0</v>
      </c>
      <c r="N364" s="34" t="n">
        <f aca="false">M364+K364</f>
        <v>20124</v>
      </c>
      <c r="O364" s="37" t="n">
        <f aca="false">O365</f>
        <v>0</v>
      </c>
      <c r="P364" s="37" t="n">
        <f aca="false">L364+O364</f>
        <v>20124</v>
      </c>
      <c r="Q364" s="37" t="n">
        <f aca="false">Q365</f>
        <v>0</v>
      </c>
      <c r="R364" s="34" t="n">
        <f aca="false">Q364+N364</f>
        <v>20124</v>
      </c>
      <c r="S364" s="37" t="n">
        <f aca="false">S365</f>
        <v>0</v>
      </c>
      <c r="T364" s="34" t="n">
        <f aca="false">R364+S364</f>
        <v>20124</v>
      </c>
      <c r="U364" s="37" t="n">
        <f aca="false">U365</f>
        <v>0</v>
      </c>
      <c r="V364" s="37" t="n">
        <f aca="false">U364+P364</f>
        <v>20124</v>
      </c>
      <c r="W364" s="37" t="n">
        <f aca="false">W365</f>
        <v>0</v>
      </c>
      <c r="X364" s="34" t="n">
        <f aca="false">W364+V364</f>
        <v>20124</v>
      </c>
      <c r="Y364" s="37" t="n">
        <f aca="false">Y365</f>
        <v>0</v>
      </c>
      <c r="Z364" s="34" t="n">
        <f aca="false">X364+Y364</f>
        <v>20124</v>
      </c>
    </row>
    <row r="365" s="58" customFormat="true" ht="58.5" hidden="false" customHeight="false" outlineLevel="0" collapsed="false">
      <c r="B365" s="24"/>
      <c r="C365" s="35" t="s">
        <v>145</v>
      </c>
      <c r="D365" s="36" t="s">
        <v>364</v>
      </c>
      <c r="E365" s="36" t="s">
        <v>238</v>
      </c>
      <c r="F365" s="36" t="s">
        <v>30</v>
      </c>
      <c r="G365" s="36" t="s">
        <v>146</v>
      </c>
      <c r="H365" s="36"/>
      <c r="I365" s="37" t="n">
        <f aca="false">I366</f>
        <v>20124</v>
      </c>
      <c r="J365" s="37" t="n">
        <f aca="false">J366</f>
        <v>0</v>
      </c>
      <c r="K365" s="37" t="n">
        <f aca="false">I365+J365</f>
        <v>20124</v>
      </c>
      <c r="L365" s="37" t="n">
        <f aca="false">L366</f>
        <v>20124</v>
      </c>
      <c r="M365" s="37" t="n">
        <f aca="false">M366</f>
        <v>0</v>
      </c>
      <c r="N365" s="34" t="n">
        <f aca="false">M365+K365</f>
        <v>20124</v>
      </c>
      <c r="O365" s="37" t="n">
        <f aca="false">O366</f>
        <v>0</v>
      </c>
      <c r="P365" s="37" t="n">
        <f aca="false">L365+O365</f>
        <v>20124</v>
      </c>
      <c r="Q365" s="37" t="n">
        <f aca="false">Q366</f>
        <v>0</v>
      </c>
      <c r="R365" s="34" t="n">
        <f aca="false">Q365+N365</f>
        <v>20124</v>
      </c>
      <c r="S365" s="37" t="n">
        <f aca="false">S366</f>
        <v>0</v>
      </c>
      <c r="T365" s="34" t="n">
        <f aca="false">R365+S365</f>
        <v>20124</v>
      </c>
      <c r="U365" s="37" t="n">
        <f aca="false">U366</f>
        <v>0</v>
      </c>
      <c r="V365" s="37" t="n">
        <f aca="false">U365+P365</f>
        <v>20124</v>
      </c>
      <c r="W365" s="37" t="n">
        <f aca="false">W366</f>
        <v>0</v>
      </c>
      <c r="X365" s="34" t="n">
        <f aca="false">W365+V365</f>
        <v>20124</v>
      </c>
      <c r="Y365" s="37" t="n">
        <f aca="false">Y366</f>
        <v>0</v>
      </c>
      <c r="Z365" s="34" t="n">
        <f aca="false">X365+Y365</f>
        <v>20124</v>
      </c>
    </row>
    <row r="366" s="58" customFormat="true" ht="19.5" hidden="false" customHeight="false" outlineLevel="0" collapsed="false">
      <c r="B366" s="24"/>
      <c r="C366" s="35" t="s">
        <v>376</v>
      </c>
      <c r="D366" s="36" t="s">
        <v>364</v>
      </c>
      <c r="E366" s="36" t="s">
        <v>238</v>
      </c>
      <c r="F366" s="36" t="s">
        <v>30</v>
      </c>
      <c r="G366" s="36" t="s">
        <v>377</v>
      </c>
      <c r="H366" s="36"/>
      <c r="I366" s="37" t="n">
        <f aca="false">I367</f>
        <v>20124</v>
      </c>
      <c r="J366" s="37" t="n">
        <f aca="false">J367</f>
        <v>0</v>
      </c>
      <c r="K366" s="37" t="n">
        <f aca="false">I366+J366</f>
        <v>20124</v>
      </c>
      <c r="L366" s="37" t="n">
        <f aca="false">L367</f>
        <v>20124</v>
      </c>
      <c r="M366" s="37" t="n">
        <f aca="false">M367</f>
        <v>0</v>
      </c>
      <c r="N366" s="34" t="n">
        <f aca="false">M366+K366</f>
        <v>20124</v>
      </c>
      <c r="O366" s="37" t="n">
        <f aca="false">O367</f>
        <v>0</v>
      </c>
      <c r="P366" s="37" t="n">
        <f aca="false">L366+O366</f>
        <v>20124</v>
      </c>
      <c r="Q366" s="37" t="n">
        <f aca="false">Q367</f>
        <v>0</v>
      </c>
      <c r="R366" s="34" t="n">
        <f aca="false">Q366+N366</f>
        <v>20124</v>
      </c>
      <c r="S366" s="37" t="n">
        <f aca="false">S367</f>
        <v>0</v>
      </c>
      <c r="T366" s="34" t="n">
        <f aca="false">R366+S366</f>
        <v>20124</v>
      </c>
      <c r="U366" s="37" t="n">
        <f aca="false">U367</f>
        <v>0</v>
      </c>
      <c r="V366" s="37" t="n">
        <f aca="false">U366+P366</f>
        <v>20124</v>
      </c>
      <c r="W366" s="37" t="n">
        <f aca="false">W367</f>
        <v>0</v>
      </c>
      <c r="X366" s="34" t="n">
        <f aca="false">W366+V366</f>
        <v>20124</v>
      </c>
      <c r="Y366" s="37" t="n">
        <f aca="false">Y367</f>
        <v>0</v>
      </c>
      <c r="Z366" s="34" t="n">
        <f aca="false">X366+Y366</f>
        <v>20124</v>
      </c>
    </row>
    <row r="367" s="58" customFormat="true" ht="19.5" hidden="false" customHeight="false" outlineLevel="0" collapsed="false">
      <c r="B367" s="24"/>
      <c r="C367" s="35" t="s">
        <v>381</v>
      </c>
      <c r="D367" s="36" t="s">
        <v>364</v>
      </c>
      <c r="E367" s="36" t="s">
        <v>238</v>
      </c>
      <c r="F367" s="36" t="s">
        <v>30</v>
      </c>
      <c r="G367" s="36" t="s">
        <v>407</v>
      </c>
      <c r="H367" s="36"/>
      <c r="I367" s="37" t="n">
        <f aca="false">I368</f>
        <v>20124</v>
      </c>
      <c r="J367" s="37" t="n">
        <f aca="false">J368</f>
        <v>0</v>
      </c>
      <c r="K367" s="37" t="n">
        <f aca="false">I367+J367</f>
        <v>20124</v>
      </c>
      <c r="L367" s="37" t="n">
        <f aca="false">L368</f>
        <v>20124</v>
      </c>
      <c r="M367" s="37" t="n">
        <f aca="false">M368</f>
        <v>0</v>
      </c>
      <c r="N367" s="34" t="n">
        <f aca="false">M367+K367</f>
        <v>20124</v>
      </c>
      <c r="O367" s="37" t="n">
        <f aca="false">O368</f>
        <v>0</v>
      </c>
      <c r="P367" s="37" t="n">
        <f aca="false">L367+O367</f>
        <v>20124</v>
      </c>
      <c r="Q367" s="37" t="n">
        <f aca="false">Q368</f>
        <v>0</v>
      </c>
      <c r="R367" s="34" t="n">
        <f aca="false">Q367+N367</f>
        <v>20124</v>
      </c>
      <c r="S367" s="37" t="n">
        <f aca="false">S368</f>
        <v>0</v>
      </c>
      <c r="T367" s="34" t="n">
        <f aca="false">R367+S367</f>
        <v>20124</v>
      </c>
      <c r="U367" s="37" t="n">
        <f aca="false">U368</f>
        <v>0</v>
      </c>
      <c r="V367" s="37" t="n">
        <f aca="false">U367+P367</f>
        <v>20124</v>
      </c>
      <c r="W367" s="37" t="n">
        <f aca="false">W368</f>
        <v>0</v>
      </c>
      <c r="X367" s="34" t="n">
        <f aca="false">W367+V367</f>
        <v>20124</v>
      </c>
      <c r="Y367" s="37" t="n">
        <f aca="false">Y368</f>
        <v>0</v>
      </c>
      <c r="Z367" s="34" t="n">
        <f aca="false">X367+Y367</f>
        <v>20124</v>
      </c>
    </row>
    <row r="368" s="58" customFormat="true" ht="58.5" hidden="false" customHeight="false" outlineLevel="0" collapsed="false">
      <c r="B368" s="24"/>
      <c r="C368" s="35" t="s">
        <v>121</v>
      </c>
      <c r="D368" s="36" t="s">
        <v>364</v>
      </c>
      <c r="E368" s="36" t="s">
        <v>238</v>
      </c>
      <c r="F368" s="36" t="s">
        <v>30</v>
      </c>
      <c r="G368" s="36" t="s">
        <v>407</v>
      </c>
      <c r="H368" s="36" t="s">
        <v>122</v>
      </c>
      <c r="I368" s="37" t="n">
        <v>20124</v>
      </c>
      <c r="J368" s="37"/>
      <c r="K368" s="37" t="n">
        <f aca="false">I368+J368</f>
        <v>20124</v>
      </c>
      <c r="L368" s="37" t="n">
        <v>20124</v>
      </c>
      <c r="M368" s="37"/>
      <c r="N368" s="34" t="n">
        <f aca="false">M368+K368</f>
        <v>20124</v>
      </c>
      <c r="O368" s="37"/>
      <c r="P368" s="37" t="n">
        <f aca="false">L368+O368</f>
        <v>20124</v>
      </c>
      <c r="Q368" s="37"/>
      <c r="R368" s="34" t="n">
        <f aca="false">Q368+N368</f>
        <v>20124</v>
      </c>
      <c r="S368" s="37"/>
      <c r="T368" s="34" t="n">
        <f aca="false">R368+S368</f>
        <v>20124</v>
      </c>
      <c r="U368" s="37"/>
      <c r="V368" s="37" t="n">
        <f aca="false">U368+P368</f>
        <v>20124</v>
      </c>
      <c r="W368" s="37"/>
      <c r="X368" s="34" t="n">
        <f aca="false">W368+V368</f>
        <v>20124</v>
      </c>
      <c r="Y368" s="37"/>
      <c r="Z368" s="34" t="n">
        <f aca="false">X368+Y368</f>
        <v>20124</v>
      </c>
    </row>
    <row r="369" s="58" customFormat="true" ht="19.5" hidden="false" customHeight="false" outlineLevel="0" collapsed="false">
      <c r="B369" s="24"/>
      <c r="C369" s="35" t="s">
        <v>408</v>
      </c>
      <c r="D369" s="36" t="s">
        <v>364</v>
      </c>
      <c r="E369" s="36" t="s">
        <v>409</v>
      </c>
      <c r="F369" s="36" t="s">
        <v>39</v>
      </c>
      <c r="G369" s="36"/>
      <c r="H369" s="36"/>
      <c r="I369" s="37" t="n">
        <f aca="false">I370</f>
        <v>49544.9</v>
      </c>
      <c r="J369" s="37" t="n">
        <f aca="false">J370</f>
        <v>0</v>
      </c>
      <c r="K369" s="37" t="n">
        <f aca="false">I369+J369</f>
        <v>49544.9</v>
      </c>
      <c r="L369" s="37" t="n">
        <f aca="false">L370</f>
        <v>49718.8</v>
      </c>
      <c r="M369" s="37" t="n">
        <f aca="false">M370</f>
        <v>0</v>
      </c>
      <c r="N369" s="34" t="n">
        <f aca="false">M369+K369</f>
        <v>49544.9</v>
      </c>
      <c r="O369" s="37" t="n">
        <f aca="false">O370</f>
        <v>0</v>
      </c>
      <c r="P369" s="37" t="n">
        <f aca="false">L369+O369</f>
        <v>49718.8</v>
      </c>
      <c r="Q369" s="37" t="n">
        <f aca="false">Q370</f>
        <v>0</v>
      </c>
      <c r="R369" s="34" t="n">
        <f aca="false">Q369+N369</f>
        <v>49544.9</v>
      </c>
      <c r="S369" s="37" t="n">
        <f aca="false">S370</f>
        <v>0</v>
      </c>
      <c r="T369" s="34" t="n">
        <f aca="false">R369+S369</f>
        <v>49544.9</v>
      </c>
      <c r="U369" s="37" t="n">
        <f aca="false">U370</f>
        <v>0</v>
      </c>
      <c r="V369" s="37" t="n">
        <f aca="false">U369+P369</f>
        <v>49718.8</v>
      </c>
      <c r="W369" s="37" t="n">
        <f aca="false">W370</f>
        <v>0</v>
      </c>
      <c r="X369" s="34" t="n">
        <f aca="false">W369+V369</f>
        <v>49718.8</v>
      </c>
      <c r="Y369" s="37" t="n">
        <f aca="false">Y370</f>
        <v>0</v>
      </c>
      <c r="Z369" s="34" t="n">
        <f aca="false">X369+Y369</f>
        <v>49718.8</v>
      </c>
    </row>
    <row r="370" s="58" customFormat="true" ht="39" hidden="false" customHeight="false" outlineLevel="0" collapsed="false">
      <c r="B370" s="24"/>
      <c r="C370" s="35" t="s">
        <v>368</v>
      </c>
      <c r="D370" s="36" t="s">
        <v>364</v>
      </c>
      <c r="E370" s="36" t="s">
        <v>238</v>
      </c>
      <c r="F370" s="36" t="s">
        <v>39</v>
      </c>
      <c r="G370" s="36" t="s">
        <v>369</v>
      </c>
      <c r="H370" s="36"/>
      <c r="I370" s="37" t="n">
        <f aca="false">I371+I373+I375</f>
        <v>49544.9</v>
      </c>
      <c r="J370" s="37" t="n">
        <f aca="false">J371+J373+J375</f>
        <v>0</v>
      </c>
      <c r="K370" s="37" t="n">
        <f aca="false">I370+J370</f>
        <v>49544.9</v>
      </c>
      <c r="L370" s="37" t="n">
        <f aca="false">L371+L373+L375</f>
        <v>49718.8</v>
      </c>
      <c r="M370" s="37" t="n">
        <f aca="false">M371+M373+M375</f>
        <v>0</v>
      </c>
      <c r="N370" s="34" t="n">
        <f aca="false">M370+K370</f>
        <v>49544.9</v>
      </c>
      <c r="O370" s="37" t="n">
        <f aca="false">O371+O373+O375</f>
        <v>0</v>
      </c>
      <c r="P370" s="37" t="n">
        <f aca="false">L370+O370</f>
        <v>49718.8</v>
      </c>
      <c r="Q370" s="37" t="n">
        <f aca="false">Q371+Q373+Q375</f>
        <v>0</v>
      </c>
      <c r="R370" s="34" t="n">
        <f aca="false">Q370+N370</f>
        <v>49544.9</v>
      </c>
      <c r="S370" s="37" t="n">
        <f aca="false">S371+S373+S375</f>
        <v>0</v>
      </c>
      <c r="T370" s="34" t="n">
        <f aca="false">R370+S370</f>
        <v>49544.9</v>
      </c>
      <c r="U370" s="37" t="n">
        <f aca="false">U371+U373+U375</f>
        <v>0</v>
      </c>
      <c r="V370" s="37" t="n">
        <f aca="false">U370+P370</f>
        <v>49718.8</v>
      </c>
      <c r="W370" s="37" t="n">
        <f aca="false">W371+W373+W375</f>
        <v>0</v>
      </c>
      <c r="X370" s="34" t="n">
        <f aca="false">W370+V370</f>
        <v>49718.8</v>
      </c>
      <c r="Y370" s="37" t="n">
        <f aca="false">Y371+Y373+Y375</f>
        <v>0</v>
      </c>
      <c r="Z370" s="34" t="n">
        <f aca="false">X370+Y370</f>
        <v>49718.8</v>
      </c>
    </row>
    <row r="371" s="58" customFormat="true" ht="39" hidden="false" customHeight="false" outlineLevel="0" collapsed="false">
      <c r="B371" s="24"/>
      <c r="C371" s="35" t="s">
        <v>198</v>
      </c>
      <c r="D371" s="36" t="s">
        <v>364</v>
      </c>
      <c r="E371" s="36" t="s">
        <v>238</v>
      </c>
      <c r="F371" s="36" t="s">
        <v>39</v>
      </c>
      <c r="G371" s="36" t="s">
        <v>370</v>
      </c>
      <c r="H371" s="36"/>
      <c r="I371" s="37" t="n">
        <f aca="false">I372</f>
        <v>12144.5</v>
      </c>
      <c r="J371" s="37" t="n">
        <f aca="false">J372</f>
        <v>0</v>
      </c>
      <c r="K371" s="37" t="n">
        <f aca="false">I371+J371</f>
        <v>12144.5</v>
      </c>
      <c r="L371" s="37" t="n">
        <f aca="false">L372</f>
        <v>12294.5</v>
      </c>
      <c r="M371" s="37" t="n">
        <f aca="false">M372</f>
        <v>0</v>
      </c>
      <c r="N371" s="34" t="n">
        <f aca="false">M371+K371</f>
        <v>12144.5</v>
      </c>
      <c r="O371" s="37" t="n">
        <f aca="false">O372</f>
        <v>0</v>
      </c>
      <c r="P371" s="37" t="n">
        <f aca="false">L371+O371</f>
        <v>12294.5</v>
      </c>
      <c r="Q371" s="37" t="n">
        <f aca="false">Q372</f>
        <v>0</v>
      </c>
      <c r="R371" s="34" t="n">
        <f aca="false">Q371+N371</f>
        <v>12144.5</v>
      </c>
      <c r="S371" s="37" t="n">
        <f aca="false">S372</f>
        <v>0</v>
      </c>
      <c r="T371" s="34" t="n">
        <f aca="false">R371+S371</f>
        <v>12144.5</v>
      </c>
      <c r="U371" s="37" t="n">
        <f aca="false">U372</f>
        <v>0</v>
      </c>
      <c r="V371" s="37" t="n">
        <f aca="false">U371+P371</f>
        <v>12294.5</v>
      </c>
      <c r="W371" s="37" t="n">
        <f aca="false">W372</f>
        <v>0</v>
      </c>
      <c r="X371" s="34" t="n">
        <f aca="false">W371+V371</f>
        <v>12294.5</v>
      </c>
      <c r="Y371" s="37" t="n">
        <f aca="false">Y372</f>
        <v>0</v>
      </c>
      <c r="Z371" s="34" t="n">
        <f aca="false">X371+Y371</f>
        <v>12294.5</v>
      </c>
    </row>
    <row r="372" s="58" customFormat="true" ht="58.5" hidden="false" customHeight="false" outlineLevel="0" collapsed="false">
      <c r="B372" s="24"/>
      <c r="C372" s="35" t="s">
        <v>121</v>
      </c>
      <c r="D372" s="36" t="s">
        <v>364</v>
      </c>
      <c r="E372" s="36" t="s">
        <v>238</v>
      </c>
      <c r="F372" s="36" t="s">
        <v>39</v>
      </c>
      <c r="G372" s="36" t="s">
        <v>370</v>
      </c>
      <c r="H372" s="36" t="s">
        <v>122</v>
      </c>
      <c r="I372" s="37" t="n">
        <v>12144.5</v>
      </c>
      <c r="J372" s="37"/>
      <c r="K372" s="37" t="n">
        <f aca="false">I372+J372</f>
        <v>12144.5</v>
      </c>
      <c r="L372" s="37" t="n">
        <v>12294.5</v>
      </c>
      <c r="M372" s="37"/>
      <c r="N372" s="34" t="n">
        <f aca="false">M372+K372</f>
        <v>12144.5</v>
      </c>
      <c r="O372" s="37"/>
      <c r="P372" s="37" t="n">
        <f aca="false">L372+O372</f>
        <v>12294.5</v>
      </c>
      <c r="Q372" s="37"/>
      <c r="R372" s="34" t="n">
        <f aca="false">Q372+N372</f>
        <v>12144.5</v>
      </c>
      <c r="S372" s="37"/>
      <c r="T372" s="34" t="n">
        <f aca="false">R372+S372</f>
        <v>12144.5</v>
      </c>
      <c r="U372" s="37"/>
      <c r="V372" s="37" t="n">
        <f aca="false">U372+P372</f>
        <v>12294.5</v>
      </c>
      <c r="W372" s="37"/>
      <c r="X372" s="34" t="n">
        <f aca="false">W372+V372</f>
        <v>12294.5</v>
      </c>
      <c r="Y372" s="37"/>
      <c r="Z372" s="34" t="n">
        <f aca="false">X372+Y372</f>
        <v>12294.5</v>
      </c>
    </row>
    <row r="373" s="58" customFormat="true" ht="58.5" hidden="false" customHeight="false" outlineLevel="0" collapsed="false">
      <c r="B373" s="24"/>
      <c r="C373" s="46" t="s">
        <v>410</v>
      </c>
      <c r="D373" s="36" t="s">
        <v>364</v>
      </c>
      <c r="E373" s="36" t="s">
        <v>238</v>
      </c>
      <c r="F373" s="36" t="s">
        <v>39</v>
      </c>
      <c r="G373" s="36" t="s">
        <v>411</v>
      </c>
      <c r="H373" s="36"/>
      <c r="I373" s="37" t="n">
        <f aca="false">I374</f>
        <v>36801.5</v>
      </c>
      <c r="J373" s="37" t="n">
        <f aca="false">J374</f>
        <v>0</v>
      </c>
      <c r="K373" s="37" t="n">
        <f aca="false">I373+J373</f>
        <v>36801.5</v>
      </c>
      <c r="L373" s="37" t="n">
        <f aca="false">L374</f>
        <v>36801.5</v>
      </c>
      <c r="M373" s="37" t="n">
        <f aca="false">M374</f>
        <v>0</v>
      </c>
      <c r="N373" s="34" t="n">
        <f aca="false">M373+K373</f>
        <v>36801.5</v>
      </c>
      <c r="O373" s="37" t="n">
        <f aca="false">O374</f>
        <v>0</v>
      </c>
      <c r="P373" s="37" t="n">
        <f aca="false">L373+O373</f>
        <v>36801.5</v>
      </c>
      <c r="Q373" s="37" t="n">
        <f aca="false">Q374</f>
        <v>0</v>
      </c>
      <c r="R373" s="34" t="n">
        <f aca="false">Q373+N373</f>
        <v>36801.5</v>
      </c>
      <c r="S373" s="37" t="n">
        <f aca="false">S374</f>
        <v>0</v>
      </c>
      <c r="T373" s="34" t="n">
        <f aca="false">R373+S373</f>
        <v>36801.5</v>
      </c>
      <c r="U373" s="37" t="n">
        <f aca="false">U374</f>
        <v>0</v>
      </c>
      <c r="V373" s="37" t="n">
        <f aca="false">U373+P373</f>
        <v>36801.5</v>
      </c>
      <c r="W373" s="37" t="n">
        <f aca="false">W374</f>
        <v>0</v>
      </c>
      <c r="X373" s="34" t="n">
        <f aca="false">W373+V373</f>
        <v>36801.5</v>
      </c>
      <c r="Y373" s="37" t="n">
        <f aca="false">Y374</f>
        <v>0</v>
      </c>
      <c r="Z373" s="34" t="n">
        <f aca="false">X373+Y373</f>
        <v>36801.5</v>
      </c>
    </row>
    <row r="374" s="58" customFormat="true" ht="58.5" hidden="false" customHeight="false" outlineLevel="0" collapsed="false">
      <c r="B374" s="24"/>
      <c r="C374" s="35" t="s">
        <v>121</v>
      </c>
      <c r="D374" s="36" t="s">
        <v>364</v>
      </c>
      <c r="E374" s="36" t="s">
        <v>238</v>
      </c>
      <c r="F374" s="36" t="s">
        <v>39</v>
      </c>
      <c r="G374" s="36" t="s">
        <v>411</v>
      </c>
      <c r="H374" s="36" t="s">
        <v>122</v>
      </c>
      <c r="I374" s="37" t="n">
        <v>36801.5</v>
      </c>
      <c r="J374" s="37"/>
      <c r="K374" s="37" t="n">
        <f aca="false">I374+J374</f>
        <v>36801.5</v>
      </c>
      <c r="L374" s="37" t="n">
        <v>36801.5</v>
      </c>
      <c r="M374" s="37"/>
      <c r="N374" s="34" t="n">
        <f aca="false">M374+K374</f>
        <v>36801.5</v>
      </c>
      <c r="O374" s="37"/>
      <c r="P374" s="37" t="n">
        <f aca="false">L374+O374</f>
        <v>36801.5</v>
      </c>
      <c r="Q374" s="37"/>
      <c r="R374" s="34" t="n">
        <f aca="false">Q374+N374</f>
        <v>36801.5</v>
      </c>
      <c r="S374" s="37"/>
      <c r="T374" s="34" t="n">
        <f aca="false">R374+S374</f>
        <v>36801.5</v>
      </c>
      <c r="U374" s="37"/>
      <c r="V374" s="37" t="n">
        <f aca="false">U374+P374</f>
        <v>36801.5</v>
      </c>
      <c r="W374" s="37"/>
      <c r="X374" s="34" t="n">
        <f aca="false">W374+V374</f>
        <v>36801.5</v>
      </c>
      <c r="Y374" s="37"/>
      <c r="Z374" s="34" t="n">
        <f aca="false">X374+Y374</f>
        <v>36801.5</v>
      </c>
    </row>
    <row r="375" s="58" customFormat="true" ht="195" hidden="false" customHeight="false" outlineLevel="0" collapsed="false">
      <c r="B375" s="24"/>
      <c r="C375" s="35" t="s">
        <v>371</v>
      </c>
      <c r="D375" s="36" t="s">
        <v>364</v>
      </c>
      <c r="E375" s="36" t="s">
        <v>238</v>
      </c>
      <c r="F375" s="36" t="s">
        <v>39</v>
      </c>
      <c r="G375" s="36" t="s">
        <v>372</v>
      </c>
      <c r="H375" s="36"/>
      <c r="I375" s="37" t="n">
        <f aca="false">I376</f>
        <v>598.9</v>
      </c>
      <c r="J375" s="37" t="n">
        <f aca="false">J376</f>
        <v>0</v>
      </c>
      <c r="K375" s="37" t="n">
        <f aca="false">I375+J375</f>
        <v>598.9</v>
      </c>
      <c r="L375" s="37" t="n">
        <f aca="false">L376</f>
        <v>622.8</v>
      </c>
      <c r="M375" s="37" t="n">
        <f aca="false">M376</f>
        <v>0</v>
      </c>
      <c r="N375" s="34" t="n">
        <f aca="false">M375+K375</f>
        <v>598.9</v>
      </c>
      <c r="O375" s="37" t="n">
        <f aca="false">O376</f>
        <v>0</v>
      </c>
      <c r="P375" s="37" t="n">
        <f aca="false">L375+O375</f>
        <v>622.8</v>
      </c>
      <c r="Q375" s="37" t="n">
        <f aca="false">Q376</f>
        <v>0</v>
      </c>
      <c r="R375" s="34" t="n">
        <f aca="false">Q375+N375</f>
        <v>598.9</v>
      </c>
      <c r="S375" s="37" t="n">
        <f aca="false">S376</f>
        <v>0</v>
      </c>
      <c r="T375" s="34" t="n">
        <f aca="false">R375+S375</f>
        <v>598.9</v>
      </c>
      <c r="U375" s="37" t="n">
        <f aca="false">U376</f>
        <v>0</v>
      </c>
      <c r="V375" s="37" t="n">
        <f aca="false">U375+P375</f>
        <v>622.8</v>
      </c>
      <c r="W375" s="37" t="n">
        <f aca="false">W376</f>
        <v>0</v>
      </c>
      <c r="X375" s="34" t="n">
        <f aca="false">W375+V375</f>
        <v>622.8</v>
      </c>
      <c r="Y375" s="37" t="n">
        <f aca="false">Y376</f>
        <v>0</v>
      </c>
      <c r="Z375" s="34" t="n">
        <f aca="false">X375+Y375</f>
        <v>622.8</v>
      </c>
    </row>
    <row r="376" s="58" customFormat="true" ht="58.5" hidden="false" customHeight="false" outlineLevel="0" collapsed="false">
      <c r="B376" s="24"/>
      <c r="C376" s="35" t="s">
        <v>121</v>
      </c>
      <c r="D376" s="36" t="s">
        <v>364</v>
      </c>
      <c r="E376" s="36" t="s">
        <v>238</v>
      </c>
      <c r="F376" s="36" t="s">
        <v>39</v>
      </c>
      <c r="G376" s="36" t="s">
        <v>372</v>
      </c>
      <c r="H376" s="36" t="s">
        <v>122</v>
      </c>
      <c r="I376" s="37" t="n">
        <v>598.9</v>
      </c>
      <c r="J376" s="37"/>
      <c r="K376" s="37" t="n">
        <f aca="false">I376+J376</f>
        <v>598.9</v>
      </c>
      <c r="L376" s="37" t="n">
        <v>622.8</v>
      </c>
      <c r="M376" s="37"/>
      <c r="N376" s="34" t="n">
        <f aca="false">M376+K376</f>
        <v>598.9</v>
      </c>
      <c r="O376" s="37"/>
      <c r="P376" s="37" t="n">
        <f aca="false">L376+O376</f>
        <v>622.8</v>
      </c>
      <c r="Q376" s="37"/>
      <c r="R376" s="34" t="n">
        <f aca="false">Q376+N376</f>
        <v>598.9</v>
      </c>
      <c r="S376" s="37"/>
      <c r="T376" s="34" t="n">
        <f aca="false">R376+S376</f>
        <v>598.9</v>
      </c>
      <c r="U376" s="37"/>
      <c r="V376" s="37" t="n">
        <f aca="false">U376+P376</f>
        <v>622.8</v>
      </c>
      <c r="W376" s="37"/>
      <c r="X376" s="34" t="n">
        <f aca="false">W376+V376</f>
        <v>622.8</v>
      </c>
      <c r="Y376" s="37"/>
      <c r="Z376" s="34" t="n">
        <f aca="false">X376+Y376</f>
        <v>622.8</v>
      </c>
    </row>
    <row r="377" s="58" customFormat="true" ht="19.5" hidden="false" customHeight="false" outlineLevel="0" collapsed="false">
      <c r="B377" s="24"/>
      <c r="C377" s="35" t="s">
        <v>239</v>
      </c>
      <c r="D377" s="36" t="s">
        <v>364</v>
      </c>
      <c r="E377" s="36" t="s">
        <v>238</v>
      </c>
      <c r="F377" s="36" t="s">
        <v>174</v>
      </c>
      <c r="G377" s="36"/>
      <c r="H377" s="36"/>
      <c r="I377" s="37" t="n">
        <f aca="false">I378+I398+I407+I425</f>
        <v>59143.1</v>
      </c>
      <c r="J377" s="37" t="n">
        <f aca="false">J378+J398+J407+J425</f>
        <v>0</v>
      </c>
      <c r="K377" s="37" t="n">
        <f aca="false">I377+J377</f>
        <v>59143.1</v>
      </c>
      <c r="L377" s="37" t="n">
        <f aca="false">L378+L398+L407+L425</f>
        <v>58563</v>
      </c>
      <c r="M377" s="37" t="n">
        <f aca="false">M378+M398+M407+M425</f>
        <v>0</v>
      </c>
      <c r="N377" s="34" t="n">
        <f aca="false">M377+K377</f>
        <v>59143.1</v>
      </c>
      <c r="O377" s="37" t="n">
        <f aca="false">O378+O398+O407+O425</f>
        <v>0</v>
      </c>
      <c r="P377" s="37" t="n">
        <f aca="false">L377+O377</f>
        <v>58563</v>
      </c>
      <c r="Q377" s="37" t="n">
        <f aca="false">Q378+Q398+Q407+Q425</f>
        <v>0</v>
      </c>
      <c r="R377" s="34" t="n">
        <f aca="false">Q377+N377</f>
        <v>59143.1</v>
      </c>
      <c r="S377" s="37" t="n">
        <f aca="false">S378+S398+S407+S425</f>
        <v>0</v>
      </c>
      <c r="T377" s="34" t="n">
        <f aca="false">R377+S377</f>
        <v>59143.1</v>
      </c>
      <c r="U377" s="37" t="n">
        <f aca="false">U378+U398+U407+U425</f>
        <v>0</v>
      </c>
      <c r="V377" s="37" t="n">
        <f aca="false">U377+P377</f>
        <v>58563</v>
      </c>
      <c r="W377" s="37" t="n">
        <f aca="false">W378+W398+W407+W425</f>
        <v>0</v>
      </c>
      <c r="X377" s="34" t="n">
        <f aca="false">W377+V377</f>
        <v>58563</v>
      </c>
      <c r="Y377" s="37" t="n">
        <f aca="false">Y378+Y398+Y407+Y425</f>
        <v>0</v>
      </c>
      <c r="Z377" s="34" t="n">
        <f aca="false">X377+Y377</f>
        <v>58563</v>
      </c>
    </row>
    <row r="378" s="58" customFormat="true" ht="58.5" hidden="false" customHeight="false" outlineLevel="0" collapsed="false">
      <c r="B378" s="24"/>
      <c r="C378" s="35" t="s">
        <v>365</v>
      </c>
      <c r="D378" s="36" t="s">
        <v>364</v>
      </c>
      <c r="E378" s="36" t="s">
        <v>238</v>
      </c>
      <c r="F378" s="36" t="s">
        <v>174</v>
      </c>
      <c r="G378" s="36" t="s">
        <v>366</v>
      </c>
      <c r="H378" s="36"/>
      <c r="I378" s="37" t="n">
        <f aca="false">I379</f>
        <v>47809.6</v>
      </c>
      <c r="J378" s="37" t="n">
        <f aca="false">J379</f>
        <v>0</v>
      </c>
      <c r="K378" s="37" t="n">
        <f aca="false">I378+J378</f>
        <v>47809.6</v>
      </c>
      <c r="L378" s="37" t="n">
        <f aca="false">L379</f>
        <v>47809.6</v>
      </c>
      <c r="M378" s="37" t="n">
        <f aca="false">M379</f>
        <v>0</v>
      </c>
      <c r="N378" s="34" t="n">
        <f aca="false">M378+K378</f>
        <v>47809.6</v>
      </c>
      <c r="O378" s="37" t="n">
        <f aca="false">O379</f>
        <v>0</v>
      </c>
      <c r="P378" s="37" t="n">
        <f aca="false">L378+O378</f>
        <v>47809.6</v>
      </c>
      <c r="Q378" s="37" t="n">
        <f aca="false">Q379</f>
        <v>0</v>
      </c>
      <c r="R378" s="34" t="n">
        <f aca="false">Q378+N378</f>
        <v>47809.6</v>
      </c>
      <c r="S378" s="37" t="n">
        <f aca="false">S379</f>
        <v>0</v>
      </c>
      <c r="T378" s="34" t="n">
        <f aca="false">R378+S378</f>
        <v>47809.6</v>
      </c>
      <c r="U378" s="37" t="n">
        <f aca="false">U379</f>
        <v>0</v>
      </c>
      <c r="V378" s="37" t="n">
        <f aca="false">U378+P378</f>
        <v>47809.6</v>
      </c>
      <c r="W378" s="37" t="n">
        <f aca="false">W379</f>
        <v>0</v>
      </c>
      <c r="X378" s="34" t="n">
        <f aca="false">W378+V378</f>
        <v>47809.6</v>
      </c>
      <c r="Y378" s="37" t="n">
        <f aca="false">Y379</f>
        <v>0</v>
      </c>
      <c r="Z378" s="34" t="n">
        <f aca="false">X378+Y378</f>
        <v>47809.6</v>
      </c>
    </row>
    <row r="379" s="58" customFormat="true" ht="58.5" hidden="false" customHeight="false" outlineLevel="0" collapsed="false">
      <c r="B379" s="24"/>
      <c r="C379" s="35" t="s">
        <v>395</v>
      </c>
      <c r="D379" s="36" t="s">
        <v>364</v>
      </c>
      <c r="E379" s="36" t="s">
        <v>238</v>
      </c>
      <c r="F379" s="36" t="s">
        <v>174</v>
      </c>
      <c r="G379" s="36" t="s">
        <v>396</v>
      </c>
      <c r="H379" s="36"/>
      <c r="I379" s="37" t="n">
        <f aca="false">I380+I382+I389+I393+I395+I386</f>
        <v>47809.6</v>
      </c>
      <c r="J379" s="37" t="n">
        <f aca="false">J380+J382+J389+J393+J395+J386</f>
        <v>0</v>
      </c>
      <c r="K379" s="37" t="n">
        <f aca="false">I379+J379</f>
        <v>47809.6</v>
      </c>
      <c r="L379" s="37" t="n">
        <f aca="false">L380+L382+L389+L393+L395+L386</f>
        <v>47809.6</v>
      </c>
      <c r="M379" s="37" t="n">
        <f aca="false">M380+M382+M389+M393+M395+M386</f>
        <v>0</v>
      </c>
      <c r="N379" s="34" t="n">
        <f aca="false">M379+K379</f>
        <v>47809.6</v>
      </c>
      <c r="O379" s="37" t="n">
        <f aca="false">O380+O382+O389+O393+O395+O386</f>
        <v>0</v>
      </c>
      <c r="P379" s="37" t="n">
        <f aca="false">L379+O379</f>
        <v>47809.6</v>
      </c>
      <c r="Q379" s="37" t="n">
        <f aca="false">Q380+Q382+Q389+Q393+Q395+Q386</f>
        <v>0</v>
      </c>
      <c r="R379" s="34" t="n">
        <f aca="false">Q379+N379</f>
        <v>47809.6</v>
      </c>
      <c r="S379" s="37" t="n">
        <f aca="false">S380+S382+S389+S393+S395+S386</f>
        <v>0</v>
      </c>
      <c r="T379" s="34" t="n">
        <f aca="false">R379+S379</f>
        <v>47809.6</v>
      </c>
      <c r="U379" s="37" t="n">
        <f aca="false">U380+U382+U389+U393+U395+U386</f>
        <v>0</v>
      </c>
      <c r="V379" s="37" t="n">
        <f aca="false">U379+P379</f>
        <v>47809.6</v>
      </c>
      <c r="W379" s="37" t="n">
        <f aca="false">W380+W382+W389+W393+W395+W386</f>
        <v>0</v>
      </c>
      <c r="X379" s="34" t="n">
        <f aca="false">W379+V379</f>
        <v>47809.6</v>
      </c>
      <c r="Y379" s="37" t="n">
        <f aca="false">Y380+Y382+Y389+Y393+Y395+Y386</f>
        <v>0</v>
      </c>
      <c r="Z379" s="34" t="n">
        <f aca="false">X379+Y379</f>
        <v>47809.6</v>
      </c>
    </row>
    <row r="380" s="58" customFormat="true" ht="39" hidden="false" customHeight="false" outlineLevel="0" collapsed="false">
      <c r="B380" s="24"/>
      <c r="C380" s="35" t="s">
        <v>412</v>
      </c>
      <c r="D380" s="36" t="s">
        <v>364</v>
      </c>
      <c r="E380" s="36" t="s">
        <v>238</v>
      </c>
      <c r="F380" s="36" t="s">
        <v>174</v>
      </c>
      <c r="G380" s="36" t="s">
        <v>413</v>
      </c>
      <c r="H380" s="36"/>
      <c r="I380" s="37" t="n">
        <f aca="false">I381</f>
        <v>6445.9</v>
      </c>
      <c r="J380" s="37" t="n">
        <f aca="false">J381</f>
        <v>0</v>
      </c>
      <c r="K380" s="37" t="n">
        <f aca="false">I380+J380</f>
        <v>6445.9</v>
      </c>
      <c r="L380" s="37" t="n">
        <f aca="false">L381</f>
        <v>6445.9</v>
      </c>
      <c r="M380" s="37" t="n">
        <f aca="false">M381</f>
        <v>0</v>
      </c>
      <c r="N380" s="34" t="n">
        <f aca="false">M380+K380</f>
        <v>6445.9</v>
      </c>
      <c r="O380" s="37" t="n">
        <f aca="false">O381</f>
        <v>0</v>
      </c>
      <c r="P380" s="37" t="n">
        <f aca="false">L380+O380</f>
        <v>6445.9</v>
      </c>
      <c r="Q380" s="37" t="n">
        <f aca="false">Q381</f>
        <v>0</v>
      </c>
      <c r="R380" s="34" t="n">
        <f aca="false">Q380+N380</f>
        <v>6445.9</v>
      </c>
      <c r="S380" s="37" t="n">
        <f aca="false">S381</f>
        <v>0</v>
      </c>
      <c r="T380" s="34" t="n">
        <f aca="false">R380+S380</f>
        <v>6445.9</v>
      </c>
      <c r="U380" s="37" t="n">
        <f aca="false">U381</f>
        <v>0</v>
      </c>
      <c r="V380" s="37" t="n">
        <f aca="false">U380+P380</f>
        <v>6445.9</v>
      </c>
      <c r="W380" s="37" t="n">
        <f aca="false">W381</f>
        <v>0</v>
      </c>
      <c r="X380" s="34" t="n">
        <f aca="false">W380+V380</f>
        <v>6445.9</v>
      </c>
      <c r="Y380" s="37" t="n">
        <f aca="false">Y381</f>
        <v>0</v>
      </c>
      <c r="Z380" s="34" t="n">
        <f aca="false">X380+Y380</f>
        <v>6445.9</v>
      </c>
    </row>
    <row r="381" s="58" customFormat="true" ht="97.5" hidden="false" customHeight="false" outlineLevel="0" collapsed="false">
      <c r="B381" s="24"/>
      <c r="C381" s="40" t="s">
        <v>64</v>
      </c>
      <c r="D381" s="36" t="s">
        <v>364</v>
      </c>
      <c r="E381" s="36" t="s">
        <v>238</v>
      </c>
      <c r="F381" s="36" t="s">
        <v>174</v>
      </c>
      <c r="G381" s="36" t="s">
        <v>413</v>
      </c>
      <c r="H381" s="36" t="s">
        <v>37</v>
      </c>
      <c r="I381" s="37" t="n">
        <v>6445.9</v>
      </c>
      <c r="J381" s="37"/>
      <c r="K381" s="37" t="n">
        <f aca="false">I381+J381</f>
        <v>6445.9</v>
      </c>
      <c r="L381" s="37" t="n">
        <v>6445.9</v>
      </c>
      <c r="M381" s="37"/>
      <c r="N381" s="34" t="n">
        <f aca="false">M381+K381</f>
        <v>6445.9</v>
      </c>
      <c r="O381" s="37"/>
      <c r="P381" s="37" t="n">
        <f aca="false">L381+O381</f>
        <v>6445.9</v>
      </c>
      <c r="Q381" s="37"/>
      <c r="R381" s="34" t="n">
        <f aca="false">Q381+N381</f>
        <v>6445.9</v>
      </c>
      <c r="S381" s="37"/>
      <c r="T381" s="34" t="n">
        <f aca="false">R381+S381</f>
        <v>6445.9</v>
      </c>
      <c r="U381" s="37"/>
      <c r="V381" s="37" t="n">
        <f aca="false">U381+P381</f>
        <v>6445.9</v>
      </c>
      <c r="W381" s="37"/>
      <c r="X381" s="34" t="n">
        <f aca="false">W381+V381</f>
        <v>6445.9</v>
      </c>
      <c r="Y381" s="37"/>
      <c r="Z381" s="34" t="n">
        <f aca="false">X381+Y381</f>
        <v>6445.9</v>
      </c>
    </row>
    <row r="382" s="58" customFormat="true" ht="58.5" hidden="false" customHeight="false" outlineLevel="0" collapsed="false">
      <c r="B382" s="24"/>
      <c r="C382" s="35" t="s">
        <v>414</v>
      </c>
      <c r="D382" s="36" t="s">
        <v>364</v>
      </c>
      <c r="E382" s="36" t="s">
        <v>238</v>
      </c>
      <c r="F382" s="36" t="s">
        <v>174</v>
      </c>
      <c r="G382" s="36" t="s">
        <v>415</v>
      </c>
      <c r="H382" s="36"/>
      <c r="I382" s="37" t="n">
        <f aca="false">I383+I384+I385</f>
        <v>34254.6</v>
      </c>
      <c r="J382" s="37" t="n">
        <f aca="false">J383+J384+J385</f>
        <v>0</v>
      </c>
      <c r="K382" s="37" t="n">
        <f aca="false">I382+J382</f>
        <v>34254.6</v>
      </c>
      <c r="L382" s="37" t="n">
        <f aca="false">L383+L384+L385</f>
        <v>34254.6</v>
      </c>
      <c r="M382" s="37" t="n">
        <f aca="false">M383+M384+M385</f>
        <v>0</v>
      </c>
      <c r="N382" s="34" t="n">
        <f aca="false">M382+K382</f>
        <v>34254.6</v>
      </c>
      <c r="O382" s="37" t="n">
        <f aca="false">O383+O384+O385</f>
        <v>0</v>
      </c>
      <c r="P382" s="37" t="n">
        <f aca="false">L382+O382</f>
        <v>34254.6</v>
      </c>
      <c r="Q382" s="37" t="n">
        <f aca="false">Q383+Q384+Q385</f>
        <v>0</v>
      </c>
      <c r="R382" s="34" t="n">
        <f aca="false">Q382+N382</f>
        <v>34254.6</v>
      </c>
      <c r="S382" s="37" t="n">
        <f aca="false">S383+S384+S385</f>
        <v>0</v>
      </c>
      <c r="T382" s="34" t="n">
        <f aca="false">R382+S382</f>
        <v>34254.6</v>
      </c>
      <c r="U382" s="37" t="n">
        <f aca="false">U383+U384+U385</f>
        <v>0</v>
      </c>
      <c r="V382" s="37" t="n">
        <f aca="false">U382+P382</f>
        <v>34254.6</v>
      </c>
      <c r="W382" s="37" t="n">
        <f aca="false">W383+W384+W385</f>
        <v>0</v>
      </c>
      <c r="X382" s="34" t="n">
        <f aca="false">W382+V382</f>
        <v>34254.6</v>
      </c>
      <c r="Y382" s="37" t="n">
        <f aca="false">Y383+Y384+Y385</f>
        <v>0</v>
      </c>
      <c r="Z382" s="34" t="n">
        <f aca="false">X382+Y382</f>
        <v>34254.6</v>
      </c>
    </row>
    <row r="383" s="58" customFormat="true" ht="78" hidden="false" customHeight="false" outlineLevel="0" collapsed="false">
      <c r="B383" s="24"/>
      <c r="C383" s="35" t="s">
        <v>416</v>
      </c>
      <c r="D383" s="36" t="s">
        <v>364</v>
      </c>
      <c r="E383" s="36" t="s">
        <v>238</v>
      </c>
      <c r="F383" s="36" t="s">
        <v>174</v>
      </c>
      <c r="G383" s="36" t="s">
        <v>415</v>
      </c>
      <c r="H383" s="36" t="s">
        <v>37</v>
      </c>
      <c r="I383" s="37" t="n">
        <v>32327.8</v>
      </c>
      <c r="J383" s="37"/>
      <c r="K383" s="37" t="n">
        <f aca="false">I383+J383</f>
        <v>32327.8</v>
      </c>
      <c r="L383" s="37" t="n">
        <v>32327.8</v>
      </c>
      <c r="M383" s="37"/>
      <c r="N383" s="34" t="n">
        <f aca="false">M383+K383</f>
        <v>32327.8</v>
      </c>
      <c r="O383" s="37"/>
      <c r="P383" s="37" t="n">
        <f aca="false">L383+O383</f>
        <v>32327.8</v>
      </c>
      <c r="Q383" s="37"/>
      <c r="R383" s="34" t="n">
        <f aca="false">Q383+N383</f>
        <v>32327.8</v>
      </c>
      <c r="S383" s="37"/>
      <c r="T383" s="34" t="n">
        <f aca="false">R383+S383</f>
        <v>32327.8</v>
      </c>
      <c r="U383" s="37"/>
      <c r="V383" s="37" t="n">
        <f aca="false">U383+P383</f>
        <v>32327.8</v>
      </c>
      <c r="W383" s="37"/>
      <c r="X383" s="34" t="n">
        <f aca="false">W383+V383</f>
        <v>32327.8</v>
      </c>
      <c r="Y383" s="37"/>
      <c r="Z383" s="34" t="n">
        <f aca="false">X383+Y383</f>
        <v>32327.8</v>
      </c>
    </row>
    <row r="384" s="58" customFormat="true" ht="39" hidden="false" customHeight="false" outlineLevel="0" collapsed="false">
      <c r="B384" s="24"/>
      <c r="C384" s="35" t="s">
        <v>417</v>
      </c>
      <c r="D384" s="36" t="s">
        <v>364</v>
      </c>
      <c r="E384" s="36" t="s">
        <v>238</v>
      </c>
      <c r="F384" s="36" t="s">
        <v>174</v>
      </c>
      <c r="G384" s="36" t="s">
        <v>415</v>
      </c>
      <c r="H384" s="36" t="s">
        <v>54</v>
      </c>
      <c r="I384" s="37" t="n">
        <v>1914.8</v>
      </c>
      <c r="J384" s="37"/>
      <c r="K384" s="37" t="n">
        <f aca="false">I384+J384</f>
        <v>1914.8</v>
      </c>
      <c r="L384" s="37" t="n">
        <v>1914.8</v>
      </c>
      <c r="M384" s="37"/>
      <c r="N384" s="34" t="n">
        <f aca="false">M384+K384</f>
        <v>1914.8</v>
      </c>
      <c r="O384" s="37"/>
      <c r="P384" s="37" t="n">
        <f aca="false">L384+O384</f>
        <v>1914.8</v>
      </c>
      <c r="Q384" s="37"/>
      <c r="R384" s="34" t="n">
        <f aca="false">Q384+N384</f>
        <v>1914.8</v>
      </c>
      <c r="S384" s="37"/>
      <c r="T384" s="34" t="n">
        <f aca="false">R384+S384</f>
        <v>1914.8</v>
      </c>
      <c r="U384" s="37"/>
      <c r="V384" s="37" t="n">
        <f aca="false">U384+P384</f>
        <v>1914.8</v>
      </c>
      <c r="W384" s="37"/>
      <c r="X384" s="34" t="n">
        <f aca="false">W384+V384</f>
        <v>1914.8</v>
      </c>
      <c r="Y384" s="37"/>
      <c r="Z384" s="34" t="n">
        <f aca="false">X384+Y384</f>
        <v>1914.8</v>
      </c>
    </row>
    <row r="385" s="58" customFormat="true" ht="19.5" hidden="false" customHeight="false" outlineLevel="0" collapsed="false">
      <c r="B385" s="24"/>
      <c r="C385" s="35" t="s">
        <v>55</v>
      </c>
      <c r="D385" s="36" t="s">
        <v>364</v>
      </c>
      <c r="E385" s="36" t="s">
        <v>238</v>
      </c>
      <c r="F385" s="36" t="s">
        <v>174</v>
      </c>
      <c r="G385" s="36" t="s">
        <v>415</v>
      </c>
      <c r="H385" s="36" t="s">
        <v>56</v>
      </c>
      <c r="I385" s="37" t="n">
        <v>12</v>
      </c>
      <c r="J385" s="37"/>
      <c r="K385" s="37" t="n">
        <f aca="false">I385+J385</f>
        <v>12</v>
      </c>
      <c r="L385" s="37" t="n">
        <v>12</v>
      </c>
      <c r="M385" s="37"/>
      <c r="N385" s="34" t="n">
        <f aca="false">M385+K385</f>
        <v>12</v>
      </c>
      <c r="O385" s="37"/>
      <c r="P385" s="37" t="n">
        <f aca="false">L385+O385</f>
        <v>12</v>
      </c>
      <c r="Q385" s="37"/>
      <c r="R385" s="34" t="n">
        <f aca="false">Q385+N385</f>
        <v>12</v>
      </c>
      <c r="S385" s="37"/>
      <c r="T385" s="34" t="n">
        <f aca="false">R385+S385</f>
        <v>12</v>
      </c>
      <c r="U385" s="37"/>
      <c r="V385" s="37" t="n">
        <f aca="false">U385+P385</f>
        <v>12</v>
      </c>
      <c r="W385" s="37"/>
      <c r="X385" s="34" t="n">
        <f aca="false">W385+V385</f>
        <v>12</v>
      </c>
      <c r="Y385" s="37"/>
      <c r="Z385" s="34" t="n">
        <f aca="false">X385+Y385</f>
        <v>12</v>
      </c>
    </row>
    <row r="386" s="58" customFormat="true" ht="39" hidden="false" customHeight="false" outlineLevel="0" collapsed="false">
      <c r="B386" s="24"/>
      <c r="C386" s="35" t="s">
        <v>106</v>
      </c>
      <c r="D386" s="36" t="s">
        <v>364</v>
      </c>
      <c r="E386" s="36" t="s">
        <v>238</v>
      </c>
      <c r="F386" s="36" t="s">
        <v>174</v>
      </c>
      <c r="G386" s="36" t="s">
        <v>418</v>
      </c>
      <c r="H386" s="36"/>
      <c r="I386" s="37" t="n">
        <f aca="false">I387+I388</f>
        <v>569.1</v>
      </c>
      <c r="J386" s="37" t="n">
        <f aca="false">J387+J388</f>
        <v>0</v>
      </c>
      <c r="K386" s="37" t="n">
        <f aca="false">I386+J386</f>
        <v>569.1</v>
      </c>
      <c r="L386" s="37" t="n">
        <f aca="false">L387+L388</f>
        <v>569.1</v>
      </c>
      <c r="M386" s="37" t="n">
        <f aca="false">M387+M388</f>
        <v>0</v>
      </c>
      <c r="N386" s="34" t="n">
        <f aca="false">M386+K386</f>
        <v>569.1</v>
      </c>
      <c r="O386" s="37" t="n">
        <f aca="false">O387+O388</f>
        <v>0</v>
      </c>
      <c r="P386" s="37" t="n">
        <f aca="false">L386+O386</f>
        <v>569.1</v>
      </c>
      <c r="Q386" s="37" t="n">
        <f aca="false">Q387+Q388</f>
        <v>0</v>
      </c>
      <c r="R386" s="34" t="n">
        <f aca="false">Q386+N386</f>
        <v>569.1</v>
      </c>
      <c r="S386" s="37" t="n">
        <f aca="false">S387+S388</f>
        <v>0</v>
      </c>
      <c r="T386" s="34" t="n">
        <f aca="false">R386+S386</f>
        <v>569.1</v>
      </c>
      <c r="U386" s="37" t="n">
        <f aca="false">U387+U388</f>
        <v>0</v>
      </c>
      <c r="V386" s="37" t="n">
        <f aca="false">U386+P386</f>
        <v>569.1</v>
      </c>
      <c r="W386" s="37" t="n">
        <f aca="false">W387+W388</f>
        <v>0</v>
      </c>
      <c r="X386" s="34" t="n">
        <f aca="false">W386+V386</f>
        <v>569.1</v>
      </c>
      <c r="Y386" s="37" t="n">
        <f aca="false">Y387+Y388</f>
        <v>0</v>
      </c>
      <c r="Z386" s="34" t="n">
        <f aca="false">X386+Y386</f>
        <v>569.1</v>
      </c>
    </row>
    <row r="387" s="58" customFormat="true" ht="39" hidden="false" customHeight="false" outlineLevel="0" collapsed="false">
      <c r="B387" s="24"/>
      <c r="C387" s="35" t="s">
        <v>53</v>
      </c>
      <c r="D387" s="36" t="s">
        <v>364</v>
      </c>
      <c r="E387" s="36" t="s">
        <v>238</v>
      </c>
      <c r="F387" s="36" t="s">
        <v>174</v>
      </c>
      <c r="G387" s="36" t="s">
        <v>418</v>
      </c>
      <c r="H387" s="36" t="s">
        <v>54</v>
      </c>
      <c r="I387" s="37" t="n">
        <v>566.1</v>
      </c>
      <c r="J387" s="37"/>
      <c r="K387" s="37" t="n">
        <f aca="false">I387+J387</f>
        <v>566.1</v>
      </c>
      <c r="L387" s="37" t="n">
        <v>566.1</v>
      </c>
      <c r="M387" s="37"/>
      <c r="N387" s="34" t="n">
        <f aca="false">M387+K387</f>
        <v>566.1</v>
      </c>
      <c r="O387" s="37"/>
      <c r="P387" s="37" t="n">
        <f aca="false">L387+O387</f>
        <v>566.1</v>
      </c>
      <c r="Q387" s="37"/>
      <c r="R387" s="34" t="n">
        <f aca="false">Q387+N387</f>
        <v>566.1</v>
      </c>
      <c r="S387" s="37"/>
      <c r="T387" s="34" t="n">
        <f aca="false">R387+S387</f>
        <v>566.1</v>
      </c>
      <c r="U387" s="37"/>
      <c r="V387" s="37" t="n">
        <f aca="false">U387+P387</f>
        <v>566.1</v>
      </c>
      <c r="W387" s="37"/>
      <c r="X387" s="34" t="n">
        <f aca="false">W387+V387</f>
        <v>566.1</v>
      </c>
      <c r="Y387" s="37"/>
      <c r="Z387" s="34" t="n">
        <f aca="false">X387+Y387</f>
        <v>566.1</v>
      </c>
    </row>
    <row r="388" s="58" customFormat="true" ht="19.5" hidden="false" customHeight="false" outlineLevel="0" collapsed="false">
      <c r="B388" s="24"/>
      <c r="C388" s="35" t="s">
        <v>55</v>
      </c>
      <c r="D388" s="36" t="s">
        <v>364</v>
      </c>
      <c r="E388" s="36" t="s">
        <v>238</v>
      </c>
      <c r="F388" s="36" t="s">
        <v>174</v>
      </c>
      <c r="G388" s="36" t="s">
        <v>418</v>
      </c>
      <c r="H388" s="36" t="s">
        <v>56</v>
      </c>
      <c r="I388" s="37" t="n">
        <v>3</v>
      </c>
      <c r="J388" s="37"/>
      <c r="K388" s="37" t="n">
        <f aca="false">I388+J388</f>
        <v>3</v>
      </c>
      <c r="L388" s="37" t="n">
        <v>3</v>
      </c>
      <c r="M388" s="37"/>
      <c r="N388" s="34" t="n">
        <f aca="false">M388+K388</f>
        <v>3</v>
      </c>
      <c r="O388" s="37"/>
      <c r="P388" s="37" t="n">
        <f aca="false">L388+O388</f>
        <v>3</v>
      </c>
      <c r="Q388" s="37"/>
      <c r="R388" s="34" t="n">
        <f aca="false">Q388+N388</f>
        <v>3</v>
      </c>
      <c r="S388" s="37"/>
      <c r="T388" s="34" t="n">
        <f aca="false">R388+S388</f>
        <v>3</v>
      </c>
      <c r="U388" s="37"/>
      <c r="V388" s="37" t="n">
        <f aca="false">U388+P388</f>
        <v>3</v>
      </c>
      <c r="W388" s="37"/>
      <c r="X388" s="34" t="n">
        <f aca="false">W388+V388</f>
        <v>3</v>
      </c>
      <c r="Y388" s="37"/>
      <c r="Z388" s="34" t="n">
        <f aca="false">X388+Y388</f>
        <v>3</v>
      </c>
    </row>
    <row r="389" s="58" customFormat="true" ht="19.5" hidden="false" customHeight="false" outlineLevel="0" collapsed="false">
      <c r="B389" s="24"/>
      <c r="C389" s="35" t="s">
        <v>381</v>
      </c>
      <c r="D389" s="36" t="s">
        <v>364</v>
      </c>
      <c r="E389" s="36" t="s">
        <v>238</v>
      </c>
      <c r="F389" s="36" t="s">
        <v>174</v>
      </c>
      <c r="G389" s="36" t="s">
        <v>419</v>
      </c>
      <c r="H389" s="36"/>
      <c r="I389" s="37" t="n">
        <f aca="false">I390+I391+I392</f>
        <v>2740</v>
      </c>
      <c r="J389" s="37" t="n">
        <f aca="false">J390+J391+J392</f>
        <v>0</v>
      </c>
      <c r="K389" s="37" t="n">
        <f aca="false">I389+J389</f>
        <v>2740</v>
      </c>
      <c r="L389" s="37" t="n">
        <f aca="false">L390+L391+L392</f>
        <v>2740</v>
      </c>
      <c r="M389" s="37" t="n">
        <f aca="false">M390+M391+M392</f>
        <v>0</v>
      </c>
      <c r="N389" s="34" t="n">
        <f aca="false">M389+K389</f>
        <v>2740</v>
      </c>
      <c r="O389" s="37" t="n">
        <f aca="false">O390+O391+O392</f>
        <v>0</v>
      </c>
      <c r="P389" s="37" t="n">
        <f aca="false">L389+O389</f>
        <v>2740</v>
      </c>
      <c r="Q389" s="37" t="n">
        <f aca="false">Q390+Q391+Q392</f>
        <v>0</v>
      </c>
      <c r="R389" s="34" t="n">
        <f aca="false">Q389+N389</f>
        <v>2740</v>
      </c>
      <c r="S389" s="37" t="n">
        <f aca="false">S390+S391+S392</f>
        <v>0</v>
      </c>
      <c r="T389" s="34" t="n">
        <f aca="false">R389+S389</f>
        <v>2740</v>
      </c>
      <c r="U389" s="37" t="n">
        <f aca="false">U390+U391+U392</f>
        <v>0</v>
      </c>
      <c r="V389" s="37" t="n">
        <f aca="false">U389+P389</f>
        <v>2740</v>
      </c>
      <c r="W389" s="37" t="n">
        <f aca="false">W390+W391+W392</f>
        <v>0</v>
      </c>
      <c r="X389" s="34" t="n">
        <f aca="false">W389+V389</f>
        <v>2740</v>
      </c>
      <c r="Y389" s="37" t="n">
        <f aca="false">Y390+Y391+Y392</f>
        <v>0</v>
      </c>
      <c r="Z389" s="34" t="n">
        <f aca="false">X389+Y389</f>
        <v>2740</v>
      </c>
    </row>
    <row r="390" s="58" customFormat="true" ht="39" hidden="false" customHeight="false" outlineLevel="0" collapsed="false">
      <c r="B390" s="24"/>
      <c r="C390" s="35" t="s">
        <v>53</v>
      </c>
      <c r="D390" s="36" t="s">
        <v>364</v>
      </c>
      <c r="E390" s="36" t="s">
        <v>238</v>
      </c>
      <c r="F390" s="36" t="s">
        <v>174</v>
      </c>
      <c r="G390" s="36" t="s">
        <v>419</v>
      </c>
      <c r="H390" s="36" t="s">
        <v>54</v>
      </c>
      <c r="I390" s="37" t="n">
        <v>1100</v>
      </c>
      <c r="J390" s="37"/>
      <c r="K390" s="37" t="n">
        <f aca="false">I390+J390</f>
        <v>1100</v>
      </c>
      <c r="L390" s="37" t="n">
        <v>1100</v>
      </c>
      <c r="M390" s="37"/>
      <c r="N390" s="34" t="n">
        <f aca="false">M390+K390</f>
        <v>1100</v>
      </c>
      <c r="O390" s="37"/>
      <c r="P390" s="37" t="n">
        <f aca="false">L390+O390</f>
        <v>1100</v>
      </c>
      <c r="Q390" s="37"/>
      <c r="R390" s="34" t="n">
        <f aca="false">Q390+N390</f>
        <v>1100</v>
      </c>
      <c r="S390" s="37"/>
      <c r="T390" s="34" t="n">
        <f aca="false">R390+S390</f>
        <v>1100</v>
      </c>
      <c r="U390" s="37"/>
      <c r="V390" s="37" t="n">
        <f aca="false">U390+P390</f>
        <v>1100</v>
      </c>
      <c r="W390" s="37"/>
      <c r="X390" s="34" t="n">
        <f aca="false">W390+V390</f>
        <v>1100</v>
      </c>
      <c r="Y390" s="37"/>
      <c r="Z390" s="34" t="n">
        <f aca="false">X390+Y390</f>
        <v>1100</v>
      </c>
    </row>
    <row r="391" s="58" customFormat="true" ht="39" hidden="false" customHeight="false" outlineLevel="0" collapsed="false">
      <c r="B391" s="24"/>
      <c r="C391" s="35" t="s">
        <v>100</v>
      </c>
      <c r="D391" s="36" t="s">
        <v>364</v>
      </c>
      <c r="E391" s="36" t="s">
        <v>238</v>
      </c>
      <c r="F391" s="36" t="s">
        <v>174</v>
      </c>
      <c r="G391" s="36" t="s">
        <v>419</v>
      </c>
      <c r="H391" s="36" t="s">
        <v>101</v>
      </c>
      <c r="I391" s="37" t="n">
        <v>350</v>
      </c>
      <c r="J391" s="37"/>
      <c r="K391" s="37" t="n">
        <f aca="false">I391+J391</f>
        <v>350</v>
      </c>
      <c r="L391" s="37" t="n">
        <v>350</v>
      </c>
      <c r="M391" s="37"/>
      <c r="N391" s="34" t="n">
        <f aca="false">M391+K391</f>
        <v>350</v>
      </c>
      <c r="O391" s="37"/>
      <c r="P391" s="37" t="n">
        <f aca="false">L391+O391</f>
        <v>350</v>
      </c>
      <c r="Q391" s="37"/>
      <c r="R391" s="34" t="n">
        <f aca="false">Q391+N391</f>
        <v>350</v>
      </c>
      <c r="S391" s="37"/>
      <c r="T391" s="34" t="n">
        <f aca="false">R391+S391</f>
        <v>350</v>
      </c>
      <c r="U391" s="37"/>
      <c r="V391" s="37" t="n">
        <f aca="false">U391+P391</f>
        <v>350</v>
      </c>
      <c r="W391" s="37"/>
      <c r="X391" s="34" t="n">
        <f aca="false">W391+V391</f>
        <v>350</v>
      </c>
      <c r="Y391" s="37"/>
      <c r="Z391" s="34" t="n">
        <f aca="false">X391+Y391</f>
        <v>350</v>
      </c>
    </row>
    <row r="392" s="58" customFormat="true" ht="58.5" hidden="false" customHeight="false" outlineLevel="0" collapsed="false">
      <c r="B392" s="24"/>
      <c r="C392" s="35" t="s">
        <v>121</v>
      </c>
      <c r="D392" s="36" t="s">
        <v>364</v>
      </c>
      <c r="E392" s="36" t="s">
        <v>238</v>
      </c>
      <c r="F392" s="36" t="s">
        <v>174</v>
      </c>
      <c r="G392" s="36" t="s">
        <v>419</v>
      </c>
      <c r="H392" s="36" t="s">
        <v>122</v>
      </c>
      <c r="I392" s="37" t="n">
        <v>1290</v>
      </c>
      <c r="J392" s="37"/>
      <c r="K392" s="37" t="n">
        <f aca="false">I392+J392</f>
        <v>1290</v>
      </c>
      <c r="L392" s="37" t="n">
        <v>1290</v>
      </c>
      <c r="M392" s="37"/>
      <c r="N392" s="34" t="n">
        <f aca="false">M392+K392</f>
        <v>1290</v>
      </c>
      <c r="O392" s="37"/>
      <c r="P392" s="37" t="n">
        <f aca="false">L392+O392</f>
        <v>1290</v>
      </c>
      <c r="Q392" s="37"/>
      <c r="R392" s="34" t="n">
        <f aca="false">Q392+N392</f>
        <v>1290</v>
      </c>
      <c r="S392" s="37"/>
      <c r="T392" s="34" t="n">
        <f aca="false">R392+S392</f>
        <v>1290</v>
      </c>
      <c r="U392" s="37"/>
      <c r="V392" s="37" t="n">
        <f aca="false">U392+P392</f>
        <v>1290</v>
      </c>
      <c r="W392" s="37"/>
      <c r="X392" s="34" t="n">
        <f aca="false">W392+V392</f>
        <v>1290</v>
      </c>
      <c r="Y392" s="37"/>
      <c r="Z392" s="34" t="n">
        <f aca="false">X392+Y392</f>
        <v>1290</v>
      </c>
    </row>
    <row r="393" s="58" customFormat="true" ht="19.5" hidden="false" customHeight="false" outlineLevel="0" collapsed="false">
      <c r="B393" s="24"/>
      <c r="C393" s="35" t="s">
        <v>420</v>
      </c>
      <c r="D393" s="36" t="s">
        <v>364</v>
      </c>
      <c r="E393" s="36" t="s">
        <v>238</v>
      </c>
      <c r="F393" s="36" t="s">
        <v>174</v>
      </c>
      <c r="G393" s="36" t="s">
        <v>421</v>
      </c>
      <c r="H393" s="36"/>
      <c r="I393" s="37" t="n">
        <f aca="false">I394</f>
        <v>300</v>
      </c>
      <c r="J393" s="37" t="n">
        <f aca="false">J394</f>
        <v>0</v>
      </c>
      <c r="K393" s="37" t="n">
        <f aca="false">I393+J393</f>
        <v>300</v>
      </c>
      <c r="L393" s="37" t="n">
        <f aca="false">L394</f>
        <v>300</v>
      </c>
      <c r="M393" s="37" t="n">
        <f aca="false">M394</f>
        <v>0</v>
      </c>
      <c r="N393" s="34" t="n">
        <f aca="false">M393+K393</f>
        <v>300</v>
      </c>
      <c r="O393" s="37" t="n">
        <f aca="false">O394</f>
        <v>0</v>
      </c>
      <c r="P393" s="37" t="n">
        <f aca="false">L393+O393</f>
        <v>300</v>
      </c>
      <c r="Q393" s="37" t="n">
        <f aca="false">Q394</f>
        <v>0</v>
      </c>
      <c r="R393" s="34" t="n">
        <f aca="false">Q393+N393</f>
        <v>300</v>
      </c>
      <c r="S393" s="37" t="n">
        <f aca="false">S394</f>
        <v>0</v>
      </c>
      <c r="T393" s="34" t="n">
        <f aca="false">R393+S393</f>
        <v>300</v>
      </c>
      <c r="U393" s="37" t="n">
        <f aca="false">U394</f>
        <v>0</v>
      </c>
      <c r="V393" s="37" t="n">
        <f aca="false">U393+P393</f>
        <v>300</v>
      </c>
      <c r="W393" s="37" t="n">
        <f aca="false">W394</f>
        <v>0</v>
      </c>
      <c r="X393" s="34" t="n">
        <f aca="false">W393+V393</f>
        <v>300</v>
      </c>
      <c r="Y393" s="37" t="n">
        <f aca="false">Y394</f>
        <v>0</v>
      </c>
      <c r="Z393" s="34" t="n">
        <f aca="false">X393+Y393</f>
        <v>300</v>
      </c>
    </row>
    <row r="394" s="58" customFormat="true" ht="58.5" hidden="false" customHeight="false" outlineLevel="0" collapsed="false">
      <c r="B394" s="24"/>
      <c r="C394" s="35" t="s">
        <v>121</v>
      </c>
      <c r="D394" s="36" t="s">
        <v>364</v>
      </c>
      <c r="E394" s="36" t="s">
        <v>238</v>
      </c>
      <c r="F394" s="36" t="s">
        <v>174</v>
      </c>
      <c r="G394" s="36" t="s">
        <v>421</v>
      </c>
      <c r="H394" s="36" t="s">
        <v>122</v>
      </c>
      <c r="I394" s="37" t="n">
        <v>300</v>
      </c>
      <c r="J394" s="37"/>
      <c r="K394" s="37" t="n">
        <f aca="false">I394+J394</f>
        <v>300</v>
      </c>
      <c r="L394" s="37" t="n">
        <v>300</v>
      </c>
      <c r="M394" s="37"/>
      <c r="N394" s="34" t="n">
        <f aca="false">M394+K394</f>
        <v>300</v>
      </c>
      <c r="O394" s="37"/>
      <c r="P394" s="37" t="n">
        <f aca="false">L394+O394</f>
        <v>300</v>
      </c>
      <c r="Q394" s="37"/>
      <c r="R394" s="34" t="n">
        <f aca="false">Q394+N394</f>
        <v>300</v>
      </c>
      <c r="S394" s="37"/>
      <c r="T394" s="34" t="n">
        <f aca="false">R394+S394</f>
        <v>300</v>
      </c>
      <c r="U394" s="37"/>
      <c r="V394" s="37" t="n">
        <f aca="false">U394+P394</f>
        <v>300</v>
      </c>
      <c r="W394" s="37"/>
      <c r="X394" s="34" t="n">
        <f aca="false">W394+V394</f>
        <v>300</v>
      </c>
      <c r="Y394" s="37"/>
      <c r="Z394" s="34" t="n">
        <f aca="false">X394+Y394</f>
        <v>300</v>
      </c>
    </row>
    <row r="395" s="58" customFormat="true" ht="58.5" hidden="false" customHeight="false" outlineLevel="0" collapsed="false">
      <c r="B395" s="24"/>
      <c r="C395" s="35" t="s">
        <v>422</v>
      </c>
      <c r="D395" s="36" t="s">
        <v>364</v>
      </c>
      <c r="E395" s="36" t="s">
        <v>238</v>
      </c>
      <c r="F395" s="36" t="s">
        <v>174</v>
      </c>
      <c r="G395" s="36" t="s">
        <v>423</v>
      </c>
      <c r="H395" s="36"/>
      <c r="I395" s="37" t="n">
        <f aca="false">I396+I397</f>
        <v>3500</v>
      </c>
      <c r="J395" s="37" t="n">
        <f aca="false">J396+J397</f>
        <v>0</v>
      </c>
      <c r="K395" s="37" t="n">
        <f aca="false">I395+J395</f>
        <v>3500</v>
      </c>
      <c r="L395" s="37" t="n">
        <f aca="false">L396+L397</f>
        <v>3500</v>
      </c>
      <c r="M395" s="37" t="n">
        <f aca="false">M396+M397</f>
        <v>0</v>
      </c>
      <c r="N395" s="34" t="n">
        <f aca="false">M395+K395</f>
        <v>3500</v>
      </c>
      <c r="O395" s="37" t="n">
        <f aca="false">O396+O397</f>
        <v>0</v>
      </c>
      <c r="P395" s="37" t="n">
        <f aca="false">L395+O395</f>
        <v>3500</v>
      </c>
      <c r="Q395" s="37" t="n">
        <f aca="false">Q396+Q397</f>
        <v>0</v>
      </c>
      <c r="R395" s="34" t="n">
        <f aca="false">Q395+N395</f>
        <v>3500</v>
      </c>
      <c r="S395" s="37" t="n">
        <f aca="false">S396+S397</f>
        <v>0</v>
      </c>
      <c r="T395" s="34" t="n">
        <f aca="false">R395+S395</f>
        <v>3500</v>
      </c>
      <c r="U395" s="37" t="n">
        <f aca="false">U396+U397</f>
        <v>0</v>
      </c>
      <c r="V395" s="37" t="n">
        <f aca="false">U395+P395</f>
        <v>3500</v>
      </c>
      <c r="W395" s="37" t="n">
        <f aca="false">W396+W397</f>
        <v>0</v>
      </c>
      <c r="X395" s="34" t="n">
        <f aca="false">W395+V395</f>
        <v>3500</v>
      </c>
      <c r="Y395" s="37" t="n">
        <f aca="false">Y396+Y397</f>
        <v>0</v>
      </c>
      <c r="Z395" s="34" t="n">
        <f aca="false">X395+Y395</f>
        <v>3500</v>
      </c>
    </row>
    <row r="396" s="58" customFormat="true" ht="78" hidden="false" customHeight="false" outlineLevel="0" collapsed="false">
      <c r="B396" s="24"/>
      <c r="C396" s="35" t="s">
        <v>416</v>
      </c>
      <c r="D396" s="36" t="s">
        <v>364</v>
      </c>
      <c r="E396" s="36" t="s">
        <v>238</v>
      </c>
      <c r="F396" s="36" t="s">
        <v>174</v>
      </c>
      <c r="G396" s="36" t="s">
        <v>423</v>
      </c>
      <c r="H396" s="36" t="s">
        <v>37</v>
      </c>
      <c r="I396" s="37" t="n">
        <v>2600</v>
      </c>
      <c r="J396" s="37"/>
      <c r="K396" s="37" t="n">
        <f aca="false">I396+J396</f>
        <v>2600</v>
      </c>
      <c r="L396" s="37" t="n">
        <v>2600</v>
      </c>
      <c r="M396" s="37"/>
      <c r="N396" s="34" t="n">
        <f aca="false">M396+K396</f>
        <v>2600</v>
      </c>
      <c r="O396" s="37"/>
      <c r="P396" s="37" t="n">
        <f aca="false">L396+O396</f>
        <v>2600</v>
      </c>
      <c r="Q396" s="37"/>
      <c r="R396" s="34" t="n">
        <f aca="false">Q396+N396</f>
        <v>2600</v>
      </c>
      <c r="S396" s="37"/>
      <c r="T396" s="34" t="n">
        <f aca="false">R396+S396</f>
        <v>2600</v>
      </c>
      <c r="U396" s="37"/>
      <c r="V396" s="37" t="n">
        <f aca="false">U396+P396</f>
        <v>2600</v>
      </c>
      <c r="W396" s="37"/>
      <c r="X396" s="34" t="n">
        <f aca="false">W396+V396</f>
        <v>2600</v>
      </c>
      <c r="Y396" s="37"/>
      <c r="Z396" s="34" t="n">
        <f aca="false">X396+Y396</f>
        <v>2600</v>
      </c>
    </row>
    <row r="397" s="58" customFormat="true" ht="39" hidden="false" customHeight="false" outlineLevel="0" collapsed="false">
      <c r="B397" s="24"/>
      <c r="C397" s="35" t="s">
        <v>53</v>
      </c>
      <c r="D397" s="36" t="s">
        <v>364</v>
      </c>
      <c r="E397" s="36" t="s">
        <v>238</v>
      </c>
      <c r="F397" s="36" t="s">
        <v>174</v>
      </c>
      <c r="G397" s="36" t="s">
        <v>423</v>
      </c>
      <c r="H397" s="36" t="s">
        <v>54</v>
      </c>
      <c r="I397" s="37" t="n">
        <v>900</v>
      </c>
      <c r="J397" s="37"/>
      <c r="K397" s="37" t="n">
        <f aca="false">I397+J397</f>
        <v>900</v>
      </c>
      <c r="L397" s="37" t="n">
        <v>900</v>
      </c>
      <c r="M397" s="37"/>
      <c r="N397" s="34" t="n">
        <f aca="false">M397+K397</f>
        <v>900</v>
      </c>
      <c r="O397" s="37"/>
      <c r="P397" s="37" t="n">
        <f aca="false">L397+O397</f>
        <v>900</v>
      </c>
      <c r="Q397" s="37"/>
      <c r="R397" s="34" t="n">
        <f aca="false">Q397+N397</f>
        <v>900</v>
      </c>
      <c r="S397" s="37"/>
      <c r="T397" s="34" t="n">
        <f aca="false">R397+S397</f>
        <v>900</v>
      </c>
      <c r="U397" s="37"/>
      <c r="V397" s="37" t="n">
        <f aca="false">U397+P397</f>
        <v>900</v>
      </c>
      <c r="W397" s="37"/>
      <c r="X397" s="34" t="n">
        <f aca="false">W397+V397</f>
        <v>900</v>
      </c>
      <c r="Y397" s="37"/>
      <c r="Z397" s="34" t="n">
        <f aca="false">X397+Y397</f>
        <v>900</v>
      </c>
    </row>
    <row r="398" s="58" customFormat="true" ht="58.5" hidden="false" customHeight="false" outlineLevel="0" collapsed="false">
      <c r="B398" s="24"/>
      <c r="C398" s="35" t="s">
        <v>424</v>
      </c>
      <c r="D398" s="36" t="s">
        <v>364</v>
      </c>
      <c r="E398" s="36" t="s">
        <v>238</v>
      </c>
      <c r="F398" s="36" t="s">
        <v>174</v>
      </c>
      <c r="G398" s="36" t="s">
        <v>425</v>
      </c>
      <c r="H398" s="36"/>
      <c r="I398" s="37" t="n">
        <f aca="false">I399+I404</f>
        <v>3987</v>
      </c>
      <c r="J398" s="37" t="n">
        <f aca="false">J399+J404</f>
        <v>0</v>
      </c>
      <c r="K398" s="37" t="n">
        <f aca="false">I398+J398</f>
        <v>3987</v>
      </c>
      <c r="L398" s="37" t="n">
        <f aca="false">L399+L404</f>
        <v>4043.5</v>
      </c>
      <c r="M398" s="37" t="n">
        <f aca="false">M399+M404</f>
        <v>0</v>
      </c>
      <c r="N398" s="34" t="n">
        <f aca="false">M398+K398</f>
        <v>3987</v>
      </c>
      <c r="O398" s="37" t="n">
        <f aca="false">O399+O404</f>
        <v>0</v>
      </c>
      <c r="P398" s="37" t="n">
        <f aca="false">L398+O398</f>
        <v>4043.5</v>
      </c>
      <c r="Q398" s="37" t="n">
        <f aca="false">Q399+Q404</f>
        <v>0</v>
      </c>
      <c r="R398" s="34" t="n">
        <f aca="false">Q398+N398</f>
        <v>3987</v>
      </c>
      <c r="S398" s="37" t="n">
        <f aca="false">S399+S404</f>
        <v>0</v>
      </c>
      <c r="T398" s="34" t="n">
        <f aca="false">R398+S398</f>
        <v>3987</v>
      </c>
      <c r="U398" s="37" t="n">
        <f aca="false">U399+U404</f>
        <v>0</v>
      </c>
      <c r="V398" s="37" t="n">
        <f aca="false">U398+P398</f>
        <v>4043.5</v>
      </c>
      <c r="W398" s="37" t="n">
        <f aca="false">W399+W404</f>
        <v>0</v>
      </c>
      <c r="X398" s="34" t="n">
        <f aca="false">W398+V398</f>
        <v>4043.5</v>
      </c>
      <c r="Y398" s="37" t="n">
        <f aca="false">Y399+Y404</f>
        <v>0</v>
      </c>
      <c r="Z398" s="34" t="n">
        <f aca="false">X398+Y398</f>
        <v>4043.5</v>
      </c>
    </row>
    <row r="399" s="58" customFormat="true" ht="58.5" hidden="false" customHeight="false" outlineLevel="0" collapsed="false">
      <c r="B399" s="24"/>
      <c r="C399" s="35" t="s">
        <v>426</v>
      </c>
      <c r="D399" s="36" t="s">
        <v>364</v>
      </c>
      <c r="E399" s="36" t="s">
        <v>238</v>
      </c>
      <c r="F399" s="36" t="s">
        <v>174</v>
      </c>
      <c r="G399" s="36" t="s">
        <v>427</v>
      </c>
      <c r="H399" s="36"/>
      <c r="I399" s="37" t="n">
        <f aca="false">I400+I402</f>
        <v>2787</v>
      </c>
      <c r="J399" s="37" t="n">
        <f aca="false">J400+J402</f>
        <v>0</v>
      </c>
      <c r="K399" s="37" t="n">
        <f aca="false">I399+J399</f>
        <v>2787</v>
      </c>
      <c r="L399" s="37" t="n">
        <f aca="false">L400+L402</f>
        <v>2843.5</v>
      </c>
      <c r="M399" s="37" t="n">
        <f aca="false">M400+M402</f>
        <v>0</v>
      </c>
      <c r="N399" s="34" t="n">
        <f aca="false">M399+K399</f>
        <v>2787</v>
      </c>
      <c r="O399" s="37" t="n">
        <f aca="false">O400+O402</f>
        <v>0</v>
      </c>
      <c r="P399" s="37" t="n">
        <f aca="false">L399+O399</f>
        <v>2843.5</v>
      </c>
      <c r="Q399" s="37" t="n">
        <f aca="false">Q400+Q402</f>
        <v>0</v>
      </c>
      <c r="R399" s="34" t="n">
        <f aca="false">Q399+N399</f>
        <v>2787</v>
      </c>
      <c r="S399" s="37" t="n">
        <f aca="false">S400+S402</f>
        <v>0</v>
      </c>
      <c r="T399" s="34" t="n">
        <f aca="false">R399+S399</f>
        <v>2787</v>
      </c>
      <c r="U399" s="37" t="n">
        <f aca="false">U400+U402</f>
        <v>0</v>
      </c>
      <c r="V399" s="37" t="n">
        <f aca="false">U399+P399</f>
        <v>2843.5</v>
      </c>
      <c r="W399" s="37" t="n">
        <f aca="false">W400+W402</f>
        <v>0</v>
      </c>
      <c r="X399" s="34" t="n">
        <f aca="false">W399+V399</f>
        <v>2843.5</v>
      </c>
      <c r="Y399" s="37" t="n">
        <f aca="false">Y400+Y402</f>
        <v>0</v>
      </c>
      <c r="Z399" s="34" t="n">
        <f aca="false">X399+Y399</f>
        <v>2843.5</v>
      </c>
    </row>
    <row r="400" s="58" customFormat="true" ht="19.5" hidden="false" customHeight="false" outlineLevel="0" collapsed="false">
      <c r="B400" s="24"/>
      <c r="C400" s="35" t="s">
        <v>428</v>
      </c>
      <c r="D400" s="36" t="s">
        <v>364</v>
      </c>
      <c r="E400" s="36" t="s">
        <v>238</v>
      </c>
      <c r="F400" s="36" t="s">
        <v>174</v>
      </c>
      <c r="G400" s="36" t="s">
        <v>429</v>
      </c>
      <c r="H400" s="36"/>
      <c r="I400" s="37" t="n">
        <f aca="false">I401</f>
        <v>1372.4</v>
      </c>
      <c r="J400" s="37" t="n">
        <f aca="false">J401</f>
        <v>0</v>
      </c>
      <c r="K400" s="37" t="n">
        <f aca="false">I400+J400</f>
        <v>1372.4</v>
      </c>
      <c r="L400" s="37" t="n">
        <f aca="false">L401</f>
        <v>1372.4</v>
      </c>
      <c r="M400" s="37" t="n">
        <f aca="false">M401</f>
        <v>0</v>
      </c>
      <c r="N400" s="34" t="n">
        <f aca="false">M400+K400</f>
        <v>1372.4</v>
      </c>
      <c r="O400" s="37" t="n">
        <f aca="false">O401</f>
        <v>0</v>
      </c>
      <c r="P400" s="37" t="n">
        <f aca="false">L400+O400</f>
        <v>1372.4</v>
      </c>
      <c r="Q400" s="37" t="n">
        <f aca="false">Q401</f>
        <v>0</v>
      </c>
      <c r="R400" s="34" t="n">
        <f aca="false">Q400+N400</f>
        <v>1372.4</v>
      </c>
      <c r="S400" s="37" t="n">
        <f aca="false">S401</f>
        <v>0</v>
      </c>
      <c r="T400" s="34" t="n">
        <f aca="false">R400+S400</f>
        <v>1372.4</v>
      </c>
      <c r="U400" s="37" t="n">
        <f aca="false">U401</f>
        <v>0</v>
      </c>
      <c r="V400" s="37" t="n">
        <f aca="false">U400+P400</f>
        <v>1372.4</v>
      </c>
      <c r="W400" s="37" t="n">
        <f aca="false">W401</f>
        <v>0</v>
      </c>
      <c r="X400" s="34" t="n">
        <f aca="false">W400+V400</f>
        <v>1372.4</v>
      </c>
      <c r="Y400" s="37" t="n">
        <f aca="false">Y401</f>
        <v>0</v>
      </c>
      <c r="Z400" s="34" t="n">
        <f aca="false">X400+Y400</f>
        <v>1372.4</v>
      </c>
    </row>
    <row r="401" s="58" customFormat="true" ht="58.5" hidden="false" customHeight="false" outlineLevel="0" collapsed="false">
      <c r="B401" s="24"/>
      <c r="C401" s="35" t="s">
        <v>121</v>
      </c>
      <c r="D401" s="36" t="s">
        <v>364</v>
      </c>
      <c r="E401" s="36" t="s">
        <v>238</v>
      </c>
      <c r="F401" s="36" t="s">
        <v>174</v>
      </c>
      <c r="G401" s="36" t="s">
        <v>429</v>
      </c>
      <c r="H401" s="36" t="s">
        <v>122</v>
      </c>
      <c r="I401" s="37" t="n">
        <v>1372.4</v>
      </c>
      <c r="J401" s="37"/>
      <c r="K401" s="37" t="n">
        <f aca="false">I401+J401</f>
        <v>1372.4</v>
      </c>
      <c r="L401" s="37" t="n">
        <v>1372.4</v>
      </c>
      <c r="M401" s="37"/>
      <c r="N401" s="34" t="n">
        <f aca="false">M401+K401</f>
        <v>1372.4</v>
      </c>
      <c r="O401" s="37"/>
      <c r="P401" s="37" t="n">
        <f aca="false">L401+O401</f>
        <v>1372.4</v>
      </c>
      <c r="Q401" s="37"/>
      <c r="R401" s="34" t="n">
        <f aca="false">Q401+N401</f>
        <v>1372.4</v>
      </c>
      <c r="S401" s="37"/>
      <c r="T401" s="34" t="n">
        <f aca="false">R401+S401</f>
        <v>1372.4</v>
      </c>
      <c r="U401" s="37"/>
      <c r="V401" s="37" t="n">
        <f aca="false">U401+P401</f>
        <v>1372.4</v>
      </c>
      <c r="W401" s="37"/>
      <c r="X401" s="34" t="n">
        <f aca="false">W401+V401</f>
        <v>1372.4</v>
      </c>
      <c r="Y401" s="37"/>
      <c r="Z401" s="34" t="n">
        <f aca="false">X401+Y401</f>
        <v>1372.4</v>
      </c>
    </row>
    <row r="402" s="58" customFormat="true" ht="117" hidden="false" customHeight="false" outlineLevel="0" collapsed="false">
      <c r="B402" s="24"/>
      <c r="C402" s="35" t="s">
        <v>430</v>
      </c>
      <c r="D402" s="36" t="s">
        <v>364</v>
      </c>
      <c r="E402" s="36" t="s">
        <v>238</v>
      </c>
      <c r="F402" s="36" t="s">
        <v>174</v>
      </c>
      <c r="G402" s="36" t="s">
        <v>431</v>
      </c>
      <c r="H402" s="36"/>
      <c r="I402" s="37" t="n">
        <f aca="false">I403</f>
        <v>1414.6</v>
      </c>
      <c r="J402" s="37" t="n">
        <f aca="false">J403</f>
        <v>0</v>
      </c>
      <c r="K402" s="37" t="n">
        <f aca="false">I402+J402</f>
        <v>1414.6</v>
      </c>
      <c r="L402" s="37" t="n">
        <f aca="false">L403</f>
        <v>1471.1</v>
      </c>
      <c r="M402" s="37" t="n">
        <f aca="false">M403</f>
        <v>0</v>
      </c>
      <c r="N402" s="34" t="n">
        <f aca="false">M402+K402</f>
        <v>1414.6</v>
      </c>
      <c r="O402" s="37" t="n">
        <f aca="false">O403</f>
        <v>0</v>
      </c>
      <c r="P402" s="37" t="n">
        <f aca="false">L402+O402</f>
        <v>1471.1</v>
      </c>
      <c r="Q402" s="37" t="n">
        <f aca="false">Q403</f>
        <v>0</v>
      </c>
      <c r="R402" s="34" t="n">
        <f aca="false">Q402+N402</f>
        <v>1414.6</v>
      </c>
      <c r="S402" s="37" t="n">
        <f aca="false">S403</f>
        <v>0</v>
      </c>
      <c r="T402" s="34" t="n">
        <f aca="false">R402+S402</f>
        <v>1414.6</v>
      </c>
      <c r="U402" s="37" t="n">
        <f aca="false">U403</f>
        <v>0</v>
      </c>
      <c r="V402" s="37" t="n">
        <f aca="false">U402+P402</f>
        <v>1471.1</v>
      </c>
      <c r="W402" s="37" t="n">
        <f aca="false">W403</f>
        <v>0</v>
      </c>
      <c r="X402" s="34" t="n">
        <f aca="false">W402+V402</f>
        <v>1471.1</v>
      </c>
      <c r="Y402" s="37" t="n">
        <f aca="false">Y403</f>
        <v>0</v>
      </c>
      <c r="Z402" s="34" t="n">
        <f aca="false">X402+Y402</f>
        <v>1471.1</v>
      </c>
    </row>
    <row r="403" s="58" customFormat="true" ht="58.5" hidden="false" customHeight="false" outlineLevel="0" collapsed="false">
      <c r="B403" s="24"/>
      <c r="C403" s="35" t="s">
        <v>121</v>
      </c>
      <c r="D403" s="36" t="s">
        <v>364</v>
      </c>
      <c r="E403" s="36" t="s">
        <v>238</v>
      </c>
      <c r="F403" s="36" t="s">
        <v>174</v>
      </c>
      <c r="G403" s="36" t="s">
        <v>431</v>
      </c>
      <c r="H403" s="36" t="s">
        <v>122</v>
      </c>
      <c r="I403" s="37" t="n">
        <v>1414.6</v>
      </c>
      <c r="J403" s="37"/>
      <c r="K403" s="37" t="n">
        <f aca="false">I403+J403</f>
        <v>1414.6</v>
      </c>
      <c r="L403" s="37" t="n">
        <v>1471.1</v>
      </c>
      <c r="M403" s="37"/>
      <c r="N403" s="34" t="n">
        <f aca="false">M403+K403</f>
        <v>1414.6</v>
      </c>
      <c r="O403" s="37"/>
      <c r="P403" s="37" t="n">
        <f aca="false">L403+O403</f>
        <v>1471.1</v>
      </c>
      <c r="Q403" s="37"/>
      <c r="R403" s="34" t="n">
        <f aca="false">Q403+N403</f>
        <v>1414.6</v>
      </c>
      <c r="S403" s="37"/>
      <c r="T403" s="34" t="n">
        <f aca="false">R403+S403</f>
        <v>1414.6</v>
      </c>
      <c r="U403" s="37"/>
      <c r="V403" s="37" t="n">
        <f aca="false">U403+P403</f>
        <v>1471.1</v>
      </c>
      <c r="W403" s="37"/>
      <c r="X403" s="34" t="n">
        <f aca="false">W403+V403</f>
        <v>1471.1</v>
      </c>
      <c r="Y403" s="37"/>
      <c r="Z403" s="34" t="n">
        <f aca="false">X403+Y403</f>
        <v>1471.1</v>
      </c>
    </row>
    <row r="404" s="58" customFormat="true" ht="78" hidden="false" customHeight="false" outlineLevel="0" collapsed="false">
      <c r="B404" s="24"/>
      <c r="C404" s="35" t="s">
        <v>432</v>
      </c>
      <c r="D404" s="36" t="s">
        <v>364</v>
      </c>
      <c r="E404" s="36" t="s">
        <v>238</v>
      </c>
      <c r="F404" s="36" t="s">
        <v>174</v>
      </c>
      <c r="G404" s="36" t="s">
        <v>433</v>
      </c>
      <c r="H404" s="36"/>
      <c r="I404" s="37" t="n">
        <f aca="false">I405</f>
        <v>1200</v>
      </c>
      <c r="J404" s="37" t="n">
        <f aca="false">J405</f>
        <v>0</v>
      </c>
      <c r="K404" s="37" t="n">
        <f aca="false">I404+J404</f>
        <v>1200</v>
      </c>
      <c r="L404" s="37" t="n">
        <f aca="false">L405</f>
        <v>1200</v>
      </c>
      <c r="M404" s="37" t="n">
        <f aca="false">M405</f>
        <v>0</v>
      </c>
      <c r="N404" s="34" t="n">
        <f aca="false">M404+K404</f>
        <v>1200</v>
      </c>
      <c r="O404" s="37" t="n">
        <f aca="false">O405</f>
        <v>0</v>
      </c>
      <c r="P404" s="37" t="n">
        <f aca="false">L404+O404</f>
        <v>1200</v>
      </c>
      <c r="Q404" s="37" t="n">
        <f aca="false">Q405</f>
        <v>0</v>
      </c>
      <c r="R404" s="34" t="n">
        <f aca="false">Q404+N404</f>
        <v>1200</v>
      </c>
      <c r="S404" s="37" t="n">
        <f aca="false">S405</f>
        <v>0</v>
      </c>
      <c r="T404" s="34" t="n">
        <f aca="false">R404+S404</f>
        <v>1200</v>
      </c>
      <c r="U404" s="37" t="n">
        <f aca="false">U405</f>
        <v>0</v>
      </c>
      <c r="V404" s="37" t="n">
        <f aca="false">U404+P404</f>
        <v>1200</v>
      </c>
      <c r="W404" s="37" t="n">
        <f aca="false">W405</f>
        <v>0</v>
      </c>
      <c r="X404" s="34" t="n">
        <f aca="false">W404+V404</f>
        <v>1200</v>
      </c>
      <c r="Y404" s="37" t="n">
        <f aca="false">Y405</f>
        <v>0</v>
      </c>
      <c r="Z404" s="34" t="n">
        <f aca="false">X404+Y404</f>
        <v>1200</v>
      </c>
    </row>
    <row r="405" s="58" customFormat="true" ht="39" hidden="false" customHeight="false" outlineLevel="0" collapsed="false">
      <c r="B405" s="24"/>
      <c r="C405" s="35" t="s">
        <v>434</v>
      </c>
      <c r="D405" s="36" t="s">
        <v>364</v>
      </c>
      <c r="E405" s="36" t="s">
        <v>238</v>
      </c>
      <c r="F405" s="36" t="s">
        <v>174</v>
      </c>
      <c r="G405" s="36" t="s">
        <v>435</v>
      </c>
      <c r="H405" s="36"/>
      <c r="I405" s="37" t="n">
        <f aca="false">I406</f>
        <v>1200</v>
      </c>
      <c r="J405" s="37" t="n">
        <f aca="false">J406</f>
        <v>0</v>
      </c>
      <c r="K405" s="37" t="n">
        <f aca="false">I405+J405</f>
        <v>1200</v>
      </c>
      <c r="L405" s="37" t="n">
        <f aca="false">L406</f>
        <v>1200</v>
      </c>
      <c r="M405" s="37" t="n">
        <f aca="false">M406</f>
        <v>0</v>
      </c>
      <c r="N405" s="34" t="n">
        <f aca="false">M405+K405</f>
        <v>1200</v>
      </c>
      <c r="O405" s="37" t="n">
        <f aca="false">O406</f>
        <v>0</v>
      </c>
      <c r="P405" s="37" t="n">
        <f aca="false">L405+O405</f>
        <v>1200</v>
      </c>
      <c r="Q405" s="37" t="n">
        <f aca="false">Q406</f>
        <v>0</v>
      </c>
      <c r="R405" s="34" t="n">
        <f aca="false">Q405+N405</f>
        <v>1200</v>
      </c>
      <c r="S405" s="37" t="n">
        <f aca="false">S406</f>
        <v>0</v>
      </c>
      <c r="T405" s="34" t="n">
        <f aca="false">R405+S405</f>
        <v>1200</v>
      </c>
      <c r="U405" s="37" t="n">
        <f aca="false">U406</f>
        <v>0</v>
      </c>
      <c r="V405" s="37" t="n">
        <f aca="false">U405+P405</f>
        <v>1200</v>
      </c>
      <c r="W405" s="37" t="n">
        <f aca="false">W406</f>
        <v>0</v>
      </c>
      <c r="X405" s="34" t="n">
        <f aca="false">W405+V405</f>
        <v>1200</v>
      </c>
      <c r="Y405" s="37" t="n">
        <f aca="false">Y406</f>
        <v>0</v>
      </c>
      <c r="Z405" s="34" t="n">
        <f aca="false">X405+Y405</f>
        <v>1200</v>
      </c>
    </row>
    <row r="406" s="58" customFormat="true" ht="39" hidden="false" customHeight="false" outlineLevel="0" collapsed="false">
      <c r="B406" s="24"/>
      <c r="C406" s="35" t="s">
        <v>53</v>
      </c>
      <c r="D406" s="36" t="s">
        <v>364</v>
      </c>
      <c r="E406" s="36" t="s">
        <v>238</v>
      </c>
      <c r="F406" s="36" t="s">
        <v>174</v>
      </c>
      <c r="G406" s="36" t="s">
        <v>435</v>
      </c>
      <c r="H406" s="36" t="s">
        <v>54</v>
      </c>
      <c r="I406" s="37" t="n">
        <v>1200</v>
      </c>
      <c r="J406" s="37"/>
      <c r="K406" s="37" t="n">
        <f aca="false">I406+J406</f>
        <v>1200</v>
      </c>
      <c r="L406" s="37" t="n">
        <v>1200</v>
      </c>
      <c r="M406" s="37"/>
      <c r="N406" s="34" t="n">
        <f aca="false">M406+K406</f>
        <v>1200</v>
      </c>
      <c r="O406" s="37"/>
      <c r="P406" s="37" t="n">
        <f aca="false">L406+O406</f>
        <v>1200</v>
      </c>
      <c r="Q406" s="37"/>
      <c r="R406" s="34" t="n">
        <f aca="false">Q406+N406</f>
        <v>1200</v>
      </c>
      <c r="S406" s="37"/>
      <c r="T406" s="34" t="n">
        <f aca="false">R406+S406</f>
        <v>1200</v>
      </c>
      <c r="U406" s="37"/>
      <c r="V406" s="37" t="n">
        <f aca="false">U406+P406</f>
        <v>1200</v>
      </c>
      <c r="W406" s="37"/>
      <c r="X406" s="34" t="n">
        <f aca="false">W406+V406</f>
        <v>1200</v>
      </c>
      <c r="Y406" s="37"/>
      <c r="Z406" s="34" t="n">
        <f aca="false">X406+Y406</f>
        <v>1200</v>
      </c>
    </row>
    <row r="407" s="58" customFormat="true" ht="58.5" hidden="false" customHeight="false" outlineLevel="0" collapsed="false">
      <c r="B407" s="24"/>
      <c r="C407" s="35" t="s">
        <v>131</v>
      </c>
      <c r="D407" s="36" t="s">
        <v>364</v>
      </c>
      <c r="E407" s="36" t="s">
        <v>238</v>
      </c>
      <c r="F407" s="36" t="s">
        <v>174</v>
      </c>
      <c r="G407" s="36" t="s">
        <v>132</v>
      </c>
      <c r="H407" s="36"/>
      <c r="I407" s="37" t="n">
        <f aca="false">I408+I421</f>
        <v>3007.1</v>
      </c>
      <c r="J407" s="37" t="n">
        <f aca="false">J408+J421+J416</f>
        <v>0</v>
      </c>
      <c r="K407" s="37" t="n">
        <f aca="false">I407+J407</f>
        <v>3007.1</v>
      </c>
      <c r="L407" s="37" t="n">
        <f aca="false">L408+L421</f>
        <v>2370.5</v>
      </c>
      <c r="M407" s="37" t="n">
        <f aca="false">M408+M421+M416</f>
        <v>0</v>
      </c>
      <c r="N407" s="34" t="n">
        <f aca="false">M407+K407</f>
        <v>3007.1</v>
      </c>
      <c r="O407" s="37" t="n">
        <f aca="false">O408+O421</f>
        <v>0</v>
      </c>
      <c r="P407" s="37" t="n">
        <f aca="false">L407+O407</f>
        <v>2370.5</v>
      </c>
      <c r="Q407" s="37" t="n">
        <f aca="false">Q408+Q421+Q416</f>
        <v>0</v>
      </c>
      <c r="R407" s="34" t="n">
        <f aca="false">Q407+N407</f>
        <v>3007.1</v>
      </c>
      <c r="S407" s="37" t="n">
        <f aca="false">S408+S421+S416</f>
        <v>0</v>
      </c>
      <c r="T407" s="34" t="n">
        <f aca="false">R407+S407</f>
        <v>3007.1</v>
      </c>
      <c r="U407" s="37" t="n">
        <f aca="false">U408+U421</f>
        <v>0</v>
      </c>
      <c r="V407" s="37" t="n">
        <f aca="false">U407+P407</f>
        <v>2370.5</v>
      </c>
      <c r="W407" s="37" t="n">
        <f aca="false">W408+W421</f>
        <v>0</v>
      </c>
      <c r="X407" s="34" t="n">
        <f aca="false">W407+V407</f>
        <v>2370.5</v>
      </c>
      <c r="Y407" s="37" t="n">
        <f aca="false">Y408+Y421</f>
        <v>0</v>
      </c>
      <c r="Z407" s="34" t="n">
        <f aca="false">X407+Y407</f>
        <v>2370.5</v>
      </c>
    </row>
    <row r="408" s="58" customFormat="true" ht="78" hidden="false" customHeight="false" outlineLevel="0" collapsed="false">
      <c r="B408" s="24"/>
      <c r="C408" s="35" t="s">
        <v>153</v>
      </c>
      <c r="D408" s="36" t="s">
        <v>364</v>
      </c>
      <c r="E408" s="36" t="s">
        <v>238</v>
      </c>
      <c r="F408" s="36" t="s">
        <v>174</v>
      </c>
      <c r="G408" s="36" t="s">
        <v>154</v>
      </c>
      <c r="H408" s="36"/>
      <c r="I408" s="37" t="n">
        <f aca="false">I409+I411</f>
        <v>1750</v>
      </c>
      <c r="J408" s="37" t="n">
        <f aca="false">J409+J411</f>
        <v>-1700</v>
      </c>
      <c r="K408" s="37" t="n">
        <f aca="false">I408+J408</f>
        <v>50</v>
      </c>
      <c r="L408" s="37" t="n">
        <f aca="false">L409+L411</f>
        <v>0</v>
      </c>
      <c r="M408" s="37" t="n">
        <f aca="false">M409+M411</f>
        <v>0</v>
      </c>
      <c r="N408" s="34" t="n">
        <f aca="false">M408+K408</f>
        <v>50</v>
      </c>
      <c r="O408" s="37" t="n">
        <f aca="false">O409+O411</f>
        <v>0</v>
      </c>
      <c r="P408" s="37" t="n">
        <f aca="false">L408+O408</f>
        <v>0</v>
      </c>
      <c r="Q408" s="37" t="n">
        <f aca="false">Q409+Q411</f>
        <v>0</v>
      </c>
      <c r="R408" s="34" t="n">
        <f aca="false">Q408+N408</f>
        <v>50</v>
      </c>
      <c r="S408" s="37" t="n">
        <f aca="false">S409+S411</f>
        <v>0</v>
      </c>
      <c r="T408" s="34" t="n">
        <f aca="false">R408+S408</f>
        <v>50</v>
      </c>
      <c r="U408" s="37" t="n">
        <f aca="false">U409+U411</f>
        <v>0</v>
      </c>
      <c r="V408" s="37" t="n">
        <f aca="false">U408+P408</f>
        <v>0</v>
      </c>
      <c r="W408" s="37" t="n">
        <f aca="false">W409+W411</f>
        <v>0</v>
      </c>
      <c r="X408" s="34" t="n">
        <f aca="false">W408+V408</f>
        <v>0</v>
      </c>
      <c r="Y408" s="37" t="n">
        <f aca="false">Y409+Y411</f>
        <v>0</v>
      </c>
      <c r="Z408" s="34" t="n">
        <f aca="false">X408+Y408</f>
        <v>0</v>
      </c>
    </row>
    <row r="409" s="58" customFormat="true" ht="58.5" hidden="false" customHeight="false" outlineLevel="0" collapsed="false">
      <c r="B409" s="24"/>
      <c r="C409" s="40" t="s">
        <v>436</v>
      </c>
      <c r="D409" s="36" t="s">
        <v>364</v>
      </c>
      <c r="E409" s="36" t="s">
        <v>238</v>
      </c>
      <c r="F409" s="36" t="s">
        <v>174</v>
      </c>
      <c r="G409" s="36" t="s">
        <v>156</v>
      </c>
      <c r="H409" s="36"/>
      <c r="I409" s="37" t="n">
        <f aca="false">I410</f>
        <v>50</v>
      </c>
      <c r="J409" s="37" t="n">
        <f aca="false">J410</f>
        <v>0</v>
      </c>
      <c r="K409" s="37" t="n">
        <f aca="false">I409+J409</f>
        <v>50</v>
      </c>
      <c r="L409" s="37" t="n">
        <f aca="false">L410</f>
        <v>0</v>
      </c>
      <c r="M409" s="37" t="n">
        <f aca="false">M410</f>
        <v>0</v>
      </c>
      <c r="N409" s="34" t="n">
        <f aca="false">M409+K409</f>
        <v>50</v>
      </c>
      <c r="O409" s="37" t="n">
        <f aca="false">O410</f>
        <v>0</v>
      </c>
      <c r="P409" s="37" t="n">
        <f aca="false">L409+O409</f>
        <v>0</v>
      </c>
      <c r="Q409" s="37" t="n">
        <f aca="false">Q410</f>
        <v>0</v>
      </c>
      <c r="R409" s="34" t="n">
        <f aca="false">Q409+N409</f>
        <v>50</v>
      </c>
      <c r="S409" s="37" t="n">
        <f aca="false">S410</f>
        <v>0</v>
      </c>
      <c r="T409" s="34" t="n">
        <f aca="false">R409+S409</f>
        <v>50</v>
      </c>
      <c r="U409" s="37" t="n">
        <f aca="false">U410</f>
        <v>0</v>
      </c>
      <c r="V409" s="37" t="n">
        <f aca="false">U409+P409</f>
        <v>0</v>
      </c>
      <c r="W409" s="37" t="n">
        <f aca="false">W410</f>
        <v>0</v>
      </c>
      <c r="X409" s="34" t="n">
        <f aca="false">W409+V409</f>
        <v>0</v>
      </c>
      <c r="Y409" s="37" t="n">
        <f aca="false">Y410</f>
        <v>0</v>
      </c>
      <c r="Z409" s="34" t="n">
        <f aca="false">X409+Y409</f>
        <v>0</v>
      </c>
    </row>
    <row r="410" s="58" customFormat="true" ht="58.5" hidden="false" customHeight="false" outlineLevel="0" collapsed="false">
      <c r="B410" s="24"/>
      <c r="C410" s="35" t="s">
        <v>121</v>
      </c>
      <c r="D410" s="36" t="s">
        <v>364</v>
      </c>
      <c r="E410" s="36" t="s">
        <v>238</v>
      </c>
      <c r="F410" s="36" t="s">
        <v>174</v>
      </c>
      <c r="G410" s="36" t="s">
        <v>156</v>
      </c>
      <c r="H410" s="36" t="s">
        <v>122</v>
      </c>
      <c r="I410" s="37" t="n">
        <v>50</v>
      </c>
      <c r="J410" s="37"/>
      <c r="K410" s="37" t="n">
        <f aca="false">I410+J410</f>
        <v>50</v>
      </c>
      <c r="L410" s="37" t="n">
        <v>0</v>
      </c>
      <c r="M410" s="37"/>
      <c r="N410" s="34" t="n">
        <f aca="false">M410+K410</f>
        <v>50</v>
      </c>
      <c r="O410" s="37" t="n">
        <v>0</v>
      </c>
      <c r="P410" s="37" t="n">
        <f aca="false">L410+O410</f>
        <v>0</v>
      </c>
      <c r="Q410" s="37"/>
      <c r="R410" s="34" t="n">
        <f aca="false">Q410+N410</f>
        <v>50</v>
      </c>
      <c r="S410" s="37"/>
      <c r="T410" s="34" t="n">
        <f aca="false">R410+S410</f>
        <v>50</v>
      </c>
      <c r="U410" s="37" t="n">
        <v>0</v>
      </c>
      <c r="V410" s="37" t="n">
        <f aca="false">U410+P410</f>
        <v>0</v>
      </c>
      <c r="W410" s="37" t="n">
        <v>0</v>
      </c>
      <c r="X410" s="34" t="n">
        <f aca="false">W410+V410</f>
        <v>0</v>
      </c>
      <c r="Y410" s="37" t="n">
        <v>0</v>
      </c>
      <c r="Z410" s="34" t="n">
        <f aca="false">X410+Y410</f>
        <v>0</v>
      </c>
    </row>
    <row r="411" s="58" customFormat="true" ht="39" hidden="false" customHeight="false" outlineLevel="0" collapsed="false">
      <c r="B411" s="24"/>
      <c r="C411" s="35" t="s">
        <v>437</v>
      </c>
      <c r="D411" s="36" t="s">
        <v>364</v>
      </c>
      <c r="E411" s="36" t="s">
        <v>238</v>
      </c>
      <c r="F411" s="36" t="s">
        <v>174</v>
      </c>
      <c r="G411" s="36" t="s">
        <v>438</v>
      </c>
      <c r="H411" s="36"/>
      <c r="I411" s="37" t="n">
        <f aca="false">I412+I414</f>
        <v>1700</v>
      </c>
      <c r="J411" s="37" t="n">
        <f aca="false">J412+J414</f>
        <v>-1700</v>
      </c>
      <c r="K411" s="37" t="n">
        <f aca="false">I411+J411</f>
        <v>0</v>
      </c>
      <c r="L411" s="37" t="n">
        <f aca="false">L412+L414</f>
        <v>0</v>
      </c>
      <c r="M411" s="37" t="n">
        <f aca="false">M412+M414</f>
        <v>0</v>
      </c>
      <c r="N411" s="34" t="n">
        <f aca="false">M411+K411</f>
        <v>0</v>
      </c>
      <c r="O411" s="37" t="n">
        <f aca="false">O412+O414</f>
        <v>0</v>
      </c>
      <c r="P411" s="37" t="n">
        <f aca="false">L411+O411</f>
        <v>0</v>
      </c>
      <c r="Q411" s="37" t="n">
        <f aca="false">Q412+Q414</f>
        <v>0</v>
      </c>
      <c r="R411" s="34" t="n">
        <f aca="false">Q411+N411</f>
        <v>0</v>
      </c>
      <c r="S411" s="37" t="n">
        <f aca="false">S412+S414</f>
        <v>0</v>
      </c>
      <c r="T411" s="34" t="n">
        <f aca="false">R411+S411</f>
        <v>0</v>
      </c>
      <c r="U411" s="37" t="n">
        <f aca="false">U412+U414</f>
        <v>0</v>
      </c>
      <c r="V411" s="37" t="n">
        <f aca="false">U411+P411</f>
        <v>0</v>
      </c>
      <c r="W411" s="37" t="n">
        <f aca="false">W412+W414</f>
        <v>0</v>
      </c>
      <c r="X411" s="34" t="n">
        <f aca="false">W411+V411</f>
        <v>0</v>
      </c>
      <c r="Y411" s="37" t="n">
        <f aca="false">Y412+Y414</f>
        <v>0</v>
      </c>
      <c r="Z411" s="34" t="n">
        <f aca="false">X411+Y411</f>
        <v>0</v>
      </c>
    </row>
    <row r="412" s="58" customFormat="true" ht="58.5" hidden="false" customHeight="false" outlineLevel="0" collapsed="false">
      <c r="B412" s="24"/>
      <c r="C412" s="35" t="s">
        <v>439</v>
      </c>
      <c r="D412" s="36" t="s">
        <v>364</v>
      </c>
      <c r="E412" s="36" t="s">
        <v>238</v>
      </c>
      <c r="F412" s="36" t="s">
        <v>174</v>
      </c>
      <c r="G412" s="36" t="s">
        <v>440</v>
      </c>
      <c r="H412" s="36"/>
      <c r="I412" s="37" t="n">
        <f aca="false">I413</f>
        <v>1479</v>
      </c>
      <c r="J412" s="37" t="n">
        <f aca="false">J413</f>
        <v>-1479</v>
      </c>
      <c r="K412" s="37" t="n">
        <f aca="false">I412+J412</f>
        <v>0</v>
      </c>
      <c r="L412" s="37" t="n">
        <f aca="false">L413</f>
        <v>0</v>
      </c>
      <c r="M412" s="37" t="n">
        <f aca="false">M413</f>
        <v>0</v>
      </c>
      <c r="N412" s="34" t="n">
        <f aca="false">M412+K412</f>
        <v>0</v>
      </c>
      <c r="O412" s="37" t="n">
        <f aca="false">O413</f>
        <v>0</v>
      </c>
      <c r="P412" s="37" t="n">
        <f aca="false">L412+O412</f>
        <v>0</v>
      </c>
      <c r="Q412" s="37" t="n">
        <f aca="false">Q413</f>
        <v>0</v>
      </c>
      <c r="R412" s="34" t="n">
        <f aca="false">Q412+N412</f>
        <v>0</v>
      </c>
      <c r="S412" s="37" t="n">
        <f aca="false">S413</f>
        <v>0</v>
      </c>
      <c r="T412" s="34" t="n">
        <f aca="false">R412+S412</f>
        <v>0</v>
      </c>
      <c r="U412" s="37" t="n">
        <f aca="false">U413</f>
        <v>0</v>
      </c>
      <c r="V412" s="37" t="n">
        <f aca="false">U412+P412</f>
        <v>0</v>
      </c>
      <c r="W412" s="37" t="n">
        <f aca="false">W413</f>
        <v>0</v>
      </c>
      <c r="X412" s="34" t="n">
        <f aca="false">W412+V412</f>
        <v>0</v>
      </c>
      <c r="Y412" s="37" t="n">
        <f aca="false">Y413</f>
        <v>0</v>
      </c>
      <c r="Z412" s="34" t="n">
        <f aca="false">X412+Y412</f>
        <v>0</v>
      </c>
    </row>
    <row r="413" s="58" customFormat="true" ht="58.5" hidden="false" customHeight="false" outlineLevel="0" collapsed="false">
      <c r="B413" s="24"/>
      <c r="C413" s="35" t="s">
        <v>121</v>
      </c>
      <c r="D413" s="36" t="s">
        <v>364</v>
      </c>
      <c r="E413" s="36" t="s">
        <v>238</v>
      </c>
      <c r="F413" s="36" t="s">
        <v>174</v>
      </c>
      <c r="G413" s="36" t="s">
        <v>440</v>
      </c>
      <c r="H413" s="36" t="s">
        <v>122</v>
      </c>
      <c r="I413" s="37" t="n">
        <v>1479</v>
      </c>
      <c r="J413" s="37" t="n">
        <v>-1479</v>
      </c>
      <c r="K413" s="37" t="n">
        <f aca="false">I413+J413</f>
        <v>0</v>
      </c>
      <c r="L413" s="37" t="n">
        <v>0</v>
      </c>
      <c r="M413" s="37"/>
      <c r="N413" s="34" t="n">
        <f aca="false">M413+K413</f>
        <v>0</v>
      </c>
      <c r="O413" s="37" t="n">
        <v>0</v>
      </c>
      <c r="P413" s="37" t="n">
        <f aca="false">L413+O413</f>
        <v>0</v>
      </c>
      <c r="Q413" s="37"/>
      <c r="R413" s="34" t="n">
        <f aca="false">Q413+N413</f>
        <v>0</v>
      </c>
      <c r="S413" s="37"/>
      <c r="T413" s="34" t="n">
        <f aca="false">R413+S413</f>
        <v>0</v>
      </c>
      <c r="U413" s="37" t="n">
        <v>0</v>
      </c>
      <c r="V413" s="37" t="n">
        <f aca="false">U413+P413</f>
        <v>0</v>
      </c>
      <c r="W413" s="37" t="n">
        <v>0</v>
      </c>
      <c r="X413" s="34" t="n">
        <f aca="false">W413+V413</f>
        <v>0</v>
      </c>
      <c r="Y413" s="37" t="n">
        <v>0</v>
      </c>
      <c r="Z413" s="34" t="n">
        <f aca="false">X413+Y413</f>
        <v>0</v>
      </c>
    </row>
    <row r="414" s="58" customFormat="true" ht="58.5" hidden="false" customHeight="false" outlineLevel="0" collapsed="false">
      <c r="B414" s="24"/>
      <c r="C414" s="35" t="s">
        <v>441</v>
      </c>
      <c r="D414" s="36" t="s">
        <v>364</v>
      </c>
      <c r="E414" s="36" t="s">
        <v>238</v>
      </c>
      <c r="F414" s="36" t="s">
        <v>174</v>
      </c>
      <c r="G414" s="36" t="s">
        <v>440</v>
      </c>
      <c r="H414" s="36"/>
      <c r="I414" s="37" t="n">
        <f aca="false">I415</f>
        <v>221</v>
      </c>
      <c r="J414" s="37" t="n">
        <f aca="false">J415</f>
        <v>-221</v>
      </c>
      <c r="K414" s="37" t="n">
        <f aca="false">I414+J414</f>
        <v>0</v>
      </c>
      <c r="L414" s="37" t="n">
        <f aca="false">L415</f>
        <v>0</v>
      </c>
      <c r="M414" s="37" t="n">
        <f aca="false">M415</f>
        <v>0</v>
      </c>
      <c r="N414" s="34" t="n">
        <f aca="false">M414+K414</f>
        <v>0</v>
      </c>
      <c r="O414" s="37" t="n">
        <f aca="false">O415</f>
        <v>0</v>
      </c>
      <c r="P414" s="37" t="n">
        <f aca="false">L414+O414</f>
        <v>0</v>
      </c>
      <c r="Q414" s="37" t="n">
        <f aca="false">Q415</f>
        <v>0</v>
      </c>
      <c r="R414" s="34" t="n">
        <f aca="false">Q414+N414</f>
        <v>0</v>
      </c>
      <c r="S414" s="37" t="n">
        <f aca="false">S415</f>
        <v>0</v>
      </c>
      <c r="T414" s="34" t="n">
        <f aca="false">R414+S414</f>
        <v>0</v>
      </c>
      <c r="U414" s="37" t="n">
        <f aca="false">U415</f>
        <v>0</v>
      </c>
      <c r="V414" s="37" t="n">
        <f aca="false">U414+P414</f>
        <v>0</v>
      </c>
      <c r="W414" s="37" t="n">
        <f aca="false">W415</f>
        <v>0</v>
      </c>
      <c r="X414" s="34" t="n">
        <f aca="false">W414+V414</f>
        <v>0</v>
      </c>
      <c r="Y414" s="37" t="n">
        <f aca="false">Y415</f>
        <v>0</v>
      </c>
      <c r="Z414" s="34" t="n">
        <f aca="false">X414+Y414</f>
        <v>0</v>
      </c>
    </row>
    <row r="415" s="58" customFormat="true" ht="59.25" hidden="false" customHeight="false" outlineLevel="0" collapsed="false">
      <c r="B415" s="24"/>
      <c r="C415" s="35" t="s">
        <v>121</v>
      </c>
      <c r="D415" s="36" t="s">
        <v>364</v>
      </c>
      <c r="E415" s="36" t="s">
        <v>238</v>
      </c>
      <c r="F415" s="36" t="s">
        <v>174</v>
      </c>
      <c r="G415" s="36" t="s">
        <v>440</v>
      </c>
      <c r="H415" s="36" t="s">
        <v>122</v>
      </c>
      <c r="I415" s="37" t="n">
        <v>221</v>
      </c>
      <c r="J415" s="37" t="n">
        <v>-221</v>
      </c>
      <c r="K415" s="37" t="n">
        <f aca="false">I415+J415</f>
        <v>0</v>
      </c>
      <c r="L415" s="37" t="n">
        <v>0</v>
      </c>
      <c r="M415" s="37"/>
      <c r="N415" s="34" t="n">
        <f aca="false">M415+K415</f>
        <v>0</v>
      </c>
      <c r="O415" s="37" t="n">
        <v>0</v>
      </c>
      <c r="P415" s="37" t="n">
        <f aca="false">L415+O415</f>
        <v>0</v>
      </c>
      <c r="Q415" s="37"/>
      <c r="R415" s="34" t="n">
        <f aca="false">Q415+N415</f>
        <v>0</v>
      </c>
      <c r="S415" s="37"/>
      <c r="T415" s="34" t="n">
        <f aca="false">R415+S415</f>
        <v>0</v>
      </c>
      <c r="U415" s="37" t="n">
        <v>0</v>
      </c>
      <c r="V415" s="37" t="n">
        <f aca="false">U415+P415</f>
        <v>0</v>
      </c>
      <c r="W415" s="37" t="n">
        <v>0</v>
      </c>
      <c r="X415" s="34" t="n">
        <f aca="false">W415+V415</f>
        <v>0</v>
      </c>
      <c r="Y415" s="37" t="n">
        <v>0</v>
      </c>
      <c r="Z415" s="34" t="n">
        <f aca="false">X415+Y415</f>
        <v>0</v>
      </c>
    </row>
    <row r="416" s="58" customFormat="true" ht="61.5" hidden="false" customHeight="false" outlineLevel="0" collapsed="false">
      <c r="B416" s="24"/>
      <c r="C416" s="70" t="s">
        <v>442</v>
      </c>
      <c r="D416" s="36" t="s">
        <v>364</v>
      </c>
      <c r="E416" s="36" t="s">
        <v>238</v>
      </c>
      <c r="F416" s="36" t="s">
        <v>174</v>
      </c>
      <c r="G416" s="71" t="s">
        <v>443</v>
      </c>
      <c r="H416" s="36"/>
      <c r="I416" s="37"/>
      <c r="J416" s="37" t="n">
        <f aca="false">J417+J419</f>
        <v>1700</v>
      </c>
      <c r="K416" s="37" t="n">
        <f aca="false">I416+J416</f>
        <v>1700</v>
      </c>
      <c r="L416" s="37"/>
      <c r="M416" s="37" t="n">
        <f aca="false">M417+M419</f>
        <v>0</v>
      </c>
      <c r="N416" s="34" t="n">
        <f aca="false">M416+K416</f>
        <v>1700</v>
      </c>
      <c r="O416" s="37" t="n">
        <f aca="false">O417+O419</f>
        <v>0</v>
      </c>
      <c r="P416" s="37" t="n">
        <f aca="false">L416+O416</f>
        <v>0</v>
      </c>
      <c r="Q416" s="37" t="n">
        <f aca="false">Q417+Q419</f>
        <v>0</v>
      </c>
      <c r="R416" s="34" t="n">
        <f aca="false">Q416+N416</f>
        <v>1700</v>
      </c>
      <c r="S416" s="37" t="n">
        <f aca="false">S417+S419</f>
        <v>0</v>
      </c>
      <c r="T416" s="34" t="n">
        <f aca="false">R416+S416</f>
        <v>1700</v>
      </c>
      <c r="U416" s="37" t="n">
        <f aca="false">U417+U419</f>
        <v>0</v>
      </c>
      <c r="V416" s="37" t="n">
        <f aca="false">U416+P416</f>
        <v>0</v>
      </c>
      <c r="W416" s="37" t="n">
        <f aca="false">W417+W419</f>
        <v>0</v>
      </c>
      <c r="X416" s="34" t="n">
        <f aca="false">W416+V416</f>
        <v>0</v>
      </c>
      <c r="Y416" s="37" t="n">
        <f aca="false">Y417+Y419</f>
        <v>0</v>
      </c>
      <c r="Z416" s="34" t="n">
        <f aca="false">X416+Y416</f>
        <v>0</v>
      </c>
    </row>
    <row r="417" s="58" customFormat="true" ht="58.5" hidden="false" customHeight="false" outlineLevel="0" collapsed="false">
      <c r="B417" s="24"/>
      <c r="C417" s="35" t="s">
        <v>439</v>
      </c>
      <c r="D417" s="36" t="s">
        <v>364</v>
      </c>
      <c r="E417" s="36" t="s">
        <v>238</v>
      </c>
      <c r="F417" s="36" t="s">
        <v>174</v>
      </c>
      <c r="G417" s="36" t="s">
        <v>444</v>
      </c>
      <c r="H417" s="36"/>
      <c r="I417" s="37"/>
      <c r="J417" s="37" t="n">
        <f aca="false">J418</f>
        <v>1479</v>
      </c>
      <c r="K417" s="37" t="n">
        <f aca="false">I417+J417</f>
        <v>1479</v>
      </c>
      <c r="L417" s="37"/>
      <c r="M417" s="37" t="n">
        <f aca="false">M418</f>
        <v>0</v>
      </c>
      <c r="N417" s="34" t="n">
        <f aca="false">M417+K417</f>
        <v>1479</v>
      </c>
      <c r="O417" s="37" t="n">
        <f aca="false">O418</f>
        <v>0</v>
      </c>
      <c r="P417" s="37" t="n">
        <f aca="false">L417+O417</f>
        <v>0</v>
      </c>
      <c r="Q417" s="37" t="n">
        <f aca="false">Q418</f>
        <v>0</v>
      </c>
      <c r="R417" s="34" t="n">
        <f aca="false">Q417+N417</f>
        <v>1479</v>
      </c>
      <c r="S417" s="37" t="n">
        <f aca="false">S418</f>
        <v>0</v>
      </c>
      <c r="T417" s="34" t="n">
        <f aca="false">R417+S417</f>
        <v>1479</v>
      </c>
      <c r="U417" s="37" t="n">
        <f aca="false">U418</f>
        <v>0</v>
      </c>
      <c r="V417" s="37" t="n">
        <f aca="false">U417+P417</f>
        <v>0</v>
      </c>
      <c r="W417" s="37" t="n">
        <f aca="false">W418</f>
        <v>0</v>
      </c>
      <c r="X417" s="34" t="n">
        <f aca="false">W417+V417</f>
        <v>0</v>
      </c>
      <c r="Y417" s="37" t="n">
        <f aca="false">Y418</f>
        <v>0</v>
      </c>
      <c r="Z417" s="34" t="n">
        <f aca="false">X417+Y417</f>
        <v>0</v>
      </c>
    </row>
    <row r="418" s="58" customFormat="true" ht="58.5" hidden="false" customHeight="false" outlineLevel="0" collapsed="false">
      <c r="B418" s="24"/>
      <c r="C418" s="35" t="s">
        <v>121</v>
      </c>
      <c r="D418" s="36" t="s">
        <v>364</v>
      </c>
      <c r="E418" s="36" t="s">
        <v>238</v>
      </c>
      <c r="F418" s="36" t="s">
        <v>174</v>
      </c>
      <c r="G418" s="36" t="s">
        <v>444</v>
      </c>
      <c r="H418" s="36" t="s">
        <v>122</v>
      </c>
      <c r="I418" s="37"/>
      <c r="J418" s="37" t="n">
        <v>1479</v>
      </c>
      <c r="K418" s="37" t="n">
        <f aca="false">I418+J418</f>
        <v>1479</v>
      </c>
      <c r="L418" s="37"/>
      <c r="M418" s="37"/>
      <c r="N418" s="34" t="n">
        <f aca="false">M418+K418</f>
        <v>1479</v>
      </c>
      <c r="O418" s="37"/>
      <c r="P418" s="37" t="n">
        <f aca="false">L418+O418</f>
        <v>0</v>
      </c>
      <c r="Q418" s="37"/>
      <c r="R418" s="34" t="n">
        <f aca="false">Q418+N418</f>
        <v>1479</v>
      </c>
      <c r="S418" s="37"/>
      <c r="T418" s="34" t="n">
        <f aca="false">R418+S418</f>
        <v>1479</v>
      </c>
      <c r="U418" s="37"/>
      <c r="V418" s="37" t="n">
        <f aca="false">U418+P418</f>
        <v>0</v>
      </c>
      <c r="W418" s="37"/>
      <c r="X418" s="34" t="n">
        <f aca="false">W418+V418</f>
        <v>0</v>
      </c>
      <c r="Y418" s="37"/>
      <c r="Z418" s="34" t="n">
        <f aca="false">X418+Y418</f>
        <v>0</v>
      </c>
    </row>
    <row r="419" s="58" customFormat="true" ht="58.5" hidden="false" customHeight="false" outlineLevel="0" collapsed="false">
      <c r="B419" s="24"/>
      <c r="C419" s="35" t="s">
        <v>441</v>
      </c>
      <c r="D419" s="36" t="s">
        <v>364</v>
      </c>
      <c r="E419" s="36" t="s">
        <v>238</v>
      </c>
      <c r="F419" s="36" t="s">
        <v>174</v>
      </c>
      <c r="G419" s="36" t="s">
        <v>444</v>
      </c>
      <c r="H419" s="36"/>
      <c r="I419" s="37"/>
      <c r="J419" s="37" t="n">
        <f aca="false">J420</f>
        <v>221</v>
      </c>
      <c r="K419" s="37" t="n">
        <f aca="false">I419+J419</f>
        <v>221</v>
      </c>
      <c r="L419" s="37"/>
      <c r="M419" s="37" t="n">
        <f aca="false">M420</f>
        <v>0</v>
      </c>
      <c r="N419" s="34" t="n">
        <f aca="false">M419+K419</f>
        <v>221</v>
      </c>
      <c r="O419" s="37" t="n">
        <f aca="false">O420</f>
        <v>0</v>
      </c>
      <c r="P419" s="37" t="n">
        <f aca="false">L419+O419</f>
        <v>0</v>
      </c>
      <c r="Q419" s="37" t="n">
        <f aca="false">Q420</f>
        <v>0</v>
      </c>
      <c r="R419" s="34" t="n">
        <f aca="false">Q419+N419</f>
        <v>221</v>
      </c>
      <c r="S419" s="37" t="n">
        <f aca="false">S420</f>
        <v>0</v>
      </c>
      <c r="T419" s="34" t="n">
        <f aca="false">R419+S419</f>
        <v>221</v>
      </c>
      <c r="U419" s="37" t="n">
        <f aca="false">U420</f>
        <v>0</v>
      </c>
      <c r="V419" s="37" t="n">
        <f aca="false">U419+P419</f>
        <v>0</v>
      </c>
      <c r="W419" s="37" t="n">
        <f aca="false">W420</f>
        <v>0</v>
      </c>
      <c r="X419" s="34" t="n">
        <f aca="false">W419+V419</f>
        <v>0</v>
      </c>
      <c r="Y419" s="37" t="n">
        <f aca="false">Y420</f>
        <v>0</v>
      </c>
      <c r="Z419" s="34" t="n">
        <f aca="false">X419+Y419</f>
        <v>0</v>
      </c>
    </row>
    <row r="420" s="58" customFormat="true" ht="58.5" hidden="false" customHeight="false" outlineLevel="0" collapsed="false">
      <c r="B420" s="24"/>
      <c r="C420" s="35" t="s">
        <v>121</v>
      </c>
      <c r="D420" s="36" t="s">
        <v>364</v>
      </c>
      <c r="E420" s="36" t="s">
        <v>238</v>
      </c>
      <c r="F420" s="36" t="s">
        <v>174</v>
      </c>
      <c r="G420" s="36" t="s">
        <v>444</v>
      </c>
      <c r="H420" s="36" t="s">
        <v>122</v>
      </c>
      <c r="I420" s="37"/>
      <c r="J420" s="37" t="n">
        <v>221</v>
      </c>
      <c r="K420" s="37" t="n">
        <f aca="false">I420+J420</f>
        <v>221</v>
      </c>
      <c r="L420" s="37"/>
      <c r="M420" s="37"/>
      <c r="N420" s="34" t="n">
        <f aca="false">M420+K420</f>
        <v>221</v>
      </c>
      <c r="O420" s="37"/>
      <c r="P420" s="37" t="n">
        <f aca="false">L420+O420</f>
        <v>0</v>
      </c>
      <c r="Q420" s="37"/>
      <c r="R420" s="34" t="n">
        <f aca="false">Q420+N420</f>
        <v>221</v>
      </c>
      <c r="S420" s="37"/>
      <c r="T420" s="34" t="n">
        <f aca="false">R420+S420</f>
        <v>221</v>
      </c>
      <c r="U420" s="37"/>
      <c r="V420" s="37" t="n">
        <f aca="false">U420+P420</f>
        <v>0</v>
      </c>
      <c r="W420" s="37"/>
      <c r="X420" s="34" t="n">
        <f aca="false">W420+V420</f>
        <v>0</v>
      </c>
      <c r="Y420" s="37"/>
      <c r="Z420" s="34" t="n">
        <f aca="false">X420+Y420</f>
        <v>0</v>
      </c>
    </row>
    <row r="421" s="58" customFormat="true" ht="58.5" hidden="false" customHeight="false" outlineLevel="0" collapsed="false">
      <c r="B421" s="24"/>
      <c r="C421" s="35" t="s">
        <v>145</v>
      </c>
      <c r="D421" s="36" t="s">
        <v>364</v>
      </c>
      <c r="E421" s="36" t="s">
        <v>238</v>
      </c>
      <c r="F421" s="36" t="s">
        <v>174</v>
      </c>
      <c r="G421" s="36" t="s">
        <v>146</v>
      </c>
      <c r="H421" s="36"/>
      <c r="I421" s="37" t="n">
        <f aca="false">I422</f>
        <v>1257.1</v>
      </c>
      <c r="J421" s="37" t="n">
        <f aca="false">J422</f>
        <v>0</v>
      </c>
      <c r="K421" s="37" t="n">
        <f aca="false">I421+J421</f>
        <v>1257.1</v>
      </c>
      <c r="L421" s="37" t="n">
        <f aca="false">L422</f>
        <v>2370.5</v>
      </c>
      <c r="M421" s="37" t="n">
        <f aca="false">M422</f>
        <v>0</v>
      </c>
      <c r="N421" s="34" t="n">
        <f aca="false">M421+K421</f>
        <v>1257.1</v>
      </c>
      <c r="O421" s="37" t="n">
        <f aca="false">O422</f>
        <v>0</v>
      </c>
      <c r="P421" s="37" t="n">
        <f aca="false">L421+O421</f>
        <v>2370.5</v>
      </c>
      <c r="Q421" s="37" t="n">
        <f aca="false">Q422</f>
        <v>0</v>
      </c>
      <c r="R421" s="34" t="n">
        <f aca="false">Q421+N421</f>
        <v>1257.1</v>
      </c>
      <c r="S421" s="37" t="n">
        <f aca="false">S422</f>
        <v>0</v>
      </c>
      <c r="T421" s="34" t="n">
        <f aca="false">R421+S421</f>
        <v>1257.1</v>
      </c>
      <c r="U421" s="37" t="n">
        <f aca="false">U422</f>
        <v>0</v>
      </c>
      <c r="V421" s="37" t="n">
        <f aca="false">U421+P421</f>
        <v>2370.5</v>
      </c>
      <c r="W421" s="37" t="n">
        <f aca="false">W422</f>
        <v>0</v>
      </c>
      <c r="X421" s="34" t="n">
        <f aca="false">W421+V421</f>
        <v>2370.5</v>
      </c>
      <c r="Y421" s="37" t="n">
        <f aca="false">Y422</f>
        <v>0</v>
      </c>
      <c r="Z421" s="34" t="n">
        <f aca="false">X421+Y421</f>
        <v>2370.5</v>
      </c>
    </row>
    <row r="422" s="58" customFormat="true" ht="39" hidden="false" customHeight="false" outlineLevel="0" collapsed="false">
      <c r="B422" s="24"/>
      <c r="C422" s="35" t="s">
        <v>445</v>
      </c>
      <c r="D422" s="36" t="s">
        <v>364</v>
      </c>
      <c r="E422" s="36" t="s">
        <v>238</v>
      </c>
      <c r="F422" s="36" t="s">
        <v>174</v>
      </c>
      <c r="G422" s="36" t="s">
        <v>446</v>
      </c>
      <c r="H422" s="36"/>
      <c r="I422" s="37" t="n">
        <f aca="false">I423</f>
        <v>1257.1</v>
      </c>
      <c r="J422" s="37" t="n">
        <f aca="false">J423</f>
        <v>0</v>
      </c>
      <c r="K422" s="37" t="n">
        <f aca="false">I422+J422</f>
        <v>1257.1</v>
      </c>
      <c r="L422" s="37" t="n">
        <f aca="false">L423</f>
        <v>2370.5</v>
      </c>
      <c r="M422" s="37" t="n">
        <f aca="false">M423</f>
        <v>0</v>
      </c>
      <c r="N422" s="34" t="n">
        <f aca="false">M422+K422</f>
        <v>1257.1</v>
      </c>
      <c r="O422" s="37" t="n">
        <f aca="false">O423</f>
        <v>0</v>
      </c>
      <c r="P422" s="37" t="n">
        <f aca="false">L422+O422</f>
        <v>2370.5</v>
      </c>
      <c r="Q422" s="37" t="n">
        <f aca="false">Q423</f>
        <v>0</v>
      </c>
      <c r="R422" s="34" t="n">
        <f aca="false">Q422+N422</f>
        <v>1257.1</v>
      </c>
      <c r="S422" s="37" t="n">
        <f aca="false">S423</f>
        <v>0</v>
      </c>
      <c r="T422" s="34" t="n">
        <f aca="false">R422+S422</f>
        <v>1257.1</v>
      </c>
      <c r="U422" s="37" t="n">
        <f aca="false">U423</f>
        <v>0</v>
      </c>
      <c r="V422" s="37" t="n">
        <f aca="false">U422+P422</f>
        <v>2370.5</v>
      </c>
      <c r="W422" s="37" t="n">
        <f aca="false">W423</f>
        <v>0</v>
      </c>
      <c r="X422" s="34" t="n">
        <f aca="false">W422+V422</f>
        <v>2370.5</v>
      </c>
      <c r="Y422" s="37" t="n">
        <f aca="false">Y423</f>
        <v>0</v>
      </c>
      <c r="Z422" s="34" t="n">
        <f aca="false">X422+Y422</f>
        <v>2370.5</v>
      </c>
    </row>
    <row r="423" s="58" customFormat="true" ht="78" hidden="false" customHeight="false" outlineLevel="0" collapsed="false">
      <c r="B423" s="24"/>
      <c r="C423" s="35" t="s">
        <v>447</v>
      </c>
      <c r="D423" s="36" t="s">
        <v>364</v>
      </c>
      <c r="E423" s="36" t="s">
        <v>238</v>
      </c>
      <c r="F423" s="36" t="s">
        <v>174</v>
      </c>
      <c r="G423" s="36" t="s">
        <v>448</v>
      </c>
      <c r="H423" s="36"/>
      <c r="I423" s="37" t="n">
        <f aca="false">I424</f>
        <v>1257.1</v>
      </c>
      <c r="J423" s="37" t="n">
        <f aca="false">J424</f>
        <v>0</v>
      </c>
      <c r="K423" s="37" t="n">
        <f aca="false">I423+J423</f>
        <v>1257.1</v>
      </c>
      <c r="L423" s="37" t="n">
        <f aca="false">L424</f>
        <v>2370.5</v>
      </c>
      <c r="M423" s="37" t="n">
        <f aca="false">M424</f>
        <v>0</v>
      </c>
      <c r="N423" s="34" t="n">
        <f aca="false">M423+K423</f>
        <v>1257.1</v>
      </c>
      <c r="O423" s="37" t="n">
        <f aca="false">O424</f>
        <v>0</v>
      </c>
      <c r="P423" s="37" t="n">
        <f aca="false">L423+O423</f>
        <v>2370.5</v>
      </c>
      <c r="Q423" s="37" t="n">
        <f aca="false">Q424</f>
        <v>0</v>
      </c>
      <c r="R423" s="34" t="n">
        <f aca="false">Q423+N423</f>
        <v>1257.1</v>
      </c>
      <c r="S423" s="37" t="n">
        <f aca="false">S424</f>
        <v>0</v>
      </c>
      <c r="T423" s="34" t="n">
        <f aca="false">R423+S423</f>
        <v>1257.1</v>
      </c>
      <c r="U423" s="37" t="n">
        <f aca="false">U424</f>
        <v>0</v>
      </c>
      <c r="V423" s="37" t="n">
        <f aca="false">U423+P423</f>
        <v>2370.5</v>
      </c>
      <c r="W423" s="37" t="n">
        <f aca="false">W424</f>
        <v>0</v>
      </c>
      <c r="X423" s="34" t="n">
        <f aca="false">W423+V423</f>
        <v>2370.5</v>
      </c>
      <c r="Y423" s="37" t="n">
        <f aca="false">Y424</f>
        <v>0</v>
      </c>
      <c r="Z423" s="34" t="n">
        <f aca="false">X423+Y423</f>
        <v>2370.5</v>
      </c>
    </row>
    <row r="424" s="58" customFormat="true" ht="58.5" hidden="false" customHeight="false" outlineLevel="0" collapsed="false">
      <c r="B424" s="24"/>
      <c r="C424" s="35" t="s">
        <v>121</v>
      </c>
      <c r="D424" s="36" t="s">
        <v>364</v>
      </c>
      <c r="E424" s="36" t="s">
        <v>238</v>
      </c>
      <c r="F424" s="36" t="s">
        <v>174</v>
      </c>
      <c r="G424" s="36" t="s">
        <v>448</v>
      </c>
      <c r="H424" s="36" t="s">
        <v>122</v>
      </c>
      <c r="I424" s="37" t="n">
        <v>1257.1</v>
      </c>
      <c r="J424" s="37"/>
      <c r="K424" s="37" t="n">
        <f aca="false">I424+J424</f>
        <v>1257.1</v>
      </c>
      <c r="L424" s="37" t="n">
        <v>2370.5</v>
      </c>
      <c r="M424" s="37"/>
      <c r="N424" s="34" t="n">
        <f aca="false">M424+K424</f>
        <v>1257.1</v>
      </c>
      <c r="O424" s="37"/>
      <c r="P424" s="37" t="n">
        <f aca="false">L424+O424</f>
        <v>2370.5</v>
      </c>
      <c r="Q424" s="37"/>
      <c r="R424" s="34" t="n">
        <f aca="false">Q424+N424</f>
        <v>1257.1</v>
      </c>
      <c r="S424" s="37"/>
      <c r="T424" s="34" t="n">
        <f aca="false">R424+S424</f>
        <v>1257.1</v>
      </c>
      <c r="U424" s="37"/>
      <c r="V424" s="37" t="n">
        <f aca="false">U424+P424</f>
        <v>2370.5</v>
      </c>
      <c r="W424" s="37"/>
      <c r="X424" s="34" t="n">
        <f aca="false">W424+V424</f>
        <v>2370.5</v>
      </c>
      <c r="Y424" s="37"/>
      <c r="Z424" s="34" t="n">
        <f aca="false">X424+Y424</f>
        <v>2370.5</v>
      </c>
    </row>
    <row r="425" s="58" customFormat="true" ht="39" hidden="false" customHeight="false" outlineLevel="0" collapsed="false">
      <c r="B425" s="24"/>
      <c r="C425" s="35" t="s">
        <v>449</v>
      </c>
      <c r="D425" s="36" t="s">
        <v>364</v>
      </c>
      <c r="E425" s="36" t="s">
        <v>238</v>
      </c>
      <c r="F425" s="36" t="s">
        <v>174</v>
      </c>
      <c r="G425" s="36" t="s">
        <v>450</v>
      </c>
      <c r="H425" s="36"/>
      <c r="I425" s="37" t="n">
        <f aca="false">I426</f>
        <v>4339.4</v>
      </c>
      <c r="J425" s="37" t="n">
        <f aca="false">J426</f>
        <v>0</v>
      </c>
      <c r="K425" s="37" t="n">
        <f aca="false">I425+J425</f>
        <v>4339.4</v>
      </c>
      <c r="L425" s="37" t="n">
        <f aca="false">L426</f>
        <v>4339.4</v>
      </c>
      <c r="M425" s="37" t="n">
        <f aca="false">M426</f>
        <v>0</v>
      </c>
      <c r="N425" s="34" t="n">
        <f aca="false">M425+K425</f>
        <v>4339.4</v>
      </c>
      <c r="O425" s="37" t="n">
        <f aca="false">O426</f>
        <v>0</v>
      </c>
      <c r="P425" s="37" t="n">
        <f aca="false">L425+O425</f>
        <v>4339.4</v>
      </c>
      <c r="Q425" s="37" t="n">
        <f aca="false">Q426</f>
        <v>0</v>
      </c>
      <c r="R425" s="34" t="n">
        <f aca="false">Q425+N425</f>
        <v>4339.4</v>
      </c>
      <c r="S425" s="37" t="n">
        <f aca="false">S426</f>
        <v>0</v>
      </c>
      <c r="T425" s="34" t="n">
        <f aca="false">R425+S425</f>
        <v>4339.4</v>
      </c>
      <c r="U425" s="37" t="n">
        <f aca="false">U426</f>
        <v>0</v>
      </c>
      <c r="V425" s="37" t="n">
        <f aca="false">U425+P425</f>
        <v>4339.4</v>
      </c>
      <c r="W425" s="37" t="n">
        <f aca="false">W426</f>
        <v>0</v>
      </c>
      <c r="X425" s="34" t="n">
        <f aca="false">W425+V425</f>
        <v>4339.4</v>
      </c>
      <c r="Y425" s="37" t="n">
        <f aca="false">Y426</f>
        <v>0</v>
      </c>
      <c r="Z425" s="34" t="n">
        <f aca="false">X425+Y425</f>
        <v>4339.4</v>
      </c>
    </row>
    <row r="426" s="58" customFormat="true" ht="39" hidden="false" customHeight="false" outlineLevel="0" collapsed="false">
      <c r="B426" s="24"/>
      <c r="C426" s="35" t="s">
        <v>198</v>
      </c>
      <c r="D426" s="36" t="s">
        <v>364</v>
      </c>
      <c r="E426" s="36" t="s">
        <v>238</v>
      </c>
      <c r="F426" s="36" t="s">
        <v>174</v>
      </c>
      <c r="G426" s="36" t="s">
        <v>451</v>
      </c>
      <c r="H426" s="36"/>
      <c r="I426" s="37" t="n">
        <f aca="false">I427</f>
        <v>4339.4</v>
      </c>
      <c r="J426" s="37" t="n">
        <f aca="false">J427</f>
        <v>0</v>
      </c>
      <c r="K426" s="37" t="n">
        <f aca="false">I426+J426</f>
        <v>4339.4</v>
      </c>
      <c r="L426" s="37" t="n">
        <f aca="false">L427</f>
        <v>4339.4</v>
      </c>
      <c r="M426" s="37" t="n">
        <f aca="false">M427</f>
        <v>0</v>
      </c>
      <c r="N426" s="34" t="n">
        <f aca="false">M426+K426</f>
        <v>4339.4</v>
      </c>
      <c r="O426" s="37" t="n">
        <f aca="false">O427</f>
        <v>0</v>
      </c>
      <c r="P426" s="37" t="n">
        <f aca="false">L426+O426</f>
        <v>4339.4</v>
      </c>
      <c r="Q426" s="37" t="n">
        <f aca="false">Q427</f>
        <v>0</v>
      </c>
      <c r="R426" s="34" t="n">
        <f aca="false">Q426+N426</f>
        <v>4339.4</v>
      </c>
      <c r="S426" s="37" t="n">
        <f aca="false">S427</f>
        <v>0</v>
      </c>
      <c r="T426" s="34" t="n">
        <f aca="false">R426+S426</f>
        <v>4339.4</v>
      </c>
      <c r="U426" s="37" t="n">
        <f aca="false">U427</f>
        <v>0</v>
      </c>
      <c r="V426" s="37" t="n">
        <f aca="false">U426+P426</f>
        <v>4339.4</v>
      </c>
      <c r="W426" s="37" t="n">
        <f aca="false">W427</f>
        <v>0</v>
      </c>
      <c r="X426" s="34" t="n">
        <f aca="false">W426+V426</f>
        <v>4339.4</v>
      </c>
      <c r="Y426" s="37" t="n">
        <f aca="false">Y427</f>
        <v>0</v>
      </c>
      <c r="Z426" s="34" t="n">
        <f aca="false">X426+Y426</f>
        <v>4339.4</v>
      </c>
    </row>
    <row r="427" s="58" customFormat="true" ht="58.5" hidden="false" customHeight="false" outlineLevel="0" collapsed="false">
      <c r="B427" s="24"/>
      <c r="C427" s="35" t="s">
        <v>121</v>
      </c>
      <c r="D427" s="36" t="s">
        <v>364</v>
      </c>
      <c r="E427" s="36" t="s">
        <v>238</v>
      </c>
      <c r="F427" s="36" t="s">
        <v>174</v>
      </c>
      <c r="G427" s="36" t="s">
        <v>451</v>
      </c>
      <c r="H427" s="36" t="s">
        <v>122</v>
      </c>
      <c r="I427" s="37" t="n">
        <v>4339.4</v>
      </c>
      <c r="J427" s="37"/>
      <c r="K427" s="37" t="n">
        <f aca="false">I427+J427</f>
        <v>4339.4</v>
      </c>
      <c r="L427" s="37" t="n">
        <v>4339.4</v>
      </c>
      <c r="M427" s="37"/>
      <c r="N427" s="34" t="n">
        <f aca="false">M427+K427</f>
        <v>4339.4</v>
      </c>
      <c r="O427" s="37"/>
      <c r="P427" s="37" t="n">
        <f aca="false">L427+O427</f>
        <v>4339.4</v>
      </c>
      <c r="Q427" s="37"/>
      <c r="R427" s="34" t="n">
        <f aca="false">Q427+N427</f>
        <v>4339.4</v>
      </c>
      <c r="S427" s="37"/>
      <c r="T427" s="34" t="n">
        <f aca="false">R427+S427</f>
        <v>4339.4</v>
      </c>
      <c r="U427" s="37"/>
      <c r="V427" s="37" t="n">
        <f aca="false">U427+P427</f>
        <v>4339.4</v>
      </c>
      <c r="W427" s="37"/>
      <c r="X427" s="34" t="n">
        <f aca="false">W427+V427</f>
        <v>4339.4</v>
      </c>
      <c r="Y427" s="37"/>
      <c r="Z427" s="34" t="n">
        <f aca="false">X427+Y427</f>
        <v>4339.4</v>
      </c>
    </row>
    <row r="428" s="58" customFormat="true" ht="19.5" hidden="false" customHeight="false" outlineLevel="0" collapsed="false">
      <c r="B428" s="24"/>
      <c r="C428" s="35" t="s">
        <v>249</v>
      </c>
      <c r="D428" s="36" t="s">
        <v>364</v>
      </c>
      <c r="E428" s="36" t="s">
        <v>130</v>
      </c>
      <c r="F428" s="36" t="s">
        <v>124</v>
      </c>
      <c r="G428" s="36"/>
      <c r="H428" s="36"/>
      <c r="I428" s="37" t="n">
        <f aca="false">I429</f>
        <v>4921</v>
      </c>
      <c r="J428" s="37" t="n">
        <f aca="false">J429</f>
        <v>0</v>
      </c>
      <c r="K428" s="37" t="n">
        <f aca="false">I428+J428</f>
        <v>4921</v>
      </c>
      <c r="L428" s="37" t="n">
        <f aca="false">L429</f>
        <v>4921</v>
      </c>
      <c r="M428" s="37" t="n">
        <f aca="false">M429</f>
        <v>0</v>
      </c>
      <c r="N428" s="34" t="n">
        <f aca="false">M428+K428</f>
        <v>4921</v>
      </c>
      <c r="O428" s="37" t="n">
        <f aca="false">O429</f>
        <v>0</v>
      </c>
      <c r="P428" s="37" t="n">
        <f aca="false">L428+O428</f>
        <v>4921</v>
      </c>
      <c r="Q428" s="37" t="n">
        <f aca="false">Q429</f>
        <v>0</v>
      </c>
      <c r="R428" s="34" t="n">
        <f aca="false">Q428+N428</f>
        <v>4921</v>
      </c>
      <c r="S428" s="37" t="n">
        <f aca="false">S429</f>
        <v>0</v>
      </c>
      <c r="T428" s="34" t="n">
        <f aca="false">R428+S428</f>
        <v>4921</v>
      </c>
      <c r="U428" s="37" t="n">
        <f aca="false">U429</f>
        <v>0</v>
      </c>
      <c r="V428" s="37" t="n">
        <f aca="false">U428+P428</f>
        <v>4921</v>
      </c>
      <c r="W428" s="37" t="n">
        <f aca="false">W429</f>
        <v>0</v>
      </c>
      <c r="X428" s="34" t="n">
        <f aca="false">W428+V428</f>
        <v>4921</v>
      </c>
      <c r="Y428" s="37" t="n">
        <f aca="false">Y429</f>
        <v>0</v>
      </c>
      <c r="Z428" s="34" t="n">
        <f aca="false">X428+Y428</f>
        <v>4921</v>
      </c>
    </row>
    <row r="429" s="58" customFormat="true" ht="19.5" hidden="false" customHeight="false" outlineLevel="0" collapsed="false">
      <c r="B429" s="24"/>
      <c r="C429" s="35" t="s">
        <v>258</v>
      </c>
      <c r="D429" s="36" t="s">
        <v>364</v>
      </c>
      <c r="E429" s="36" t="s">
        <v>130</v>
      </c>
      <c r="F429" s="36" t="s">
        <v>46</v>
      </c>
      <c r="G429" s="36"/>
      <c r="H429" s="36"/>
      <c r="I429" s="37" t="n">
        <f aca="false">I430</f>
        <v>4921</v>
      </c>
      <c r="J429" s="37" t="n">
        <f aca="false">J430</f>
        <v>0</v>
      </c>
      <c r="K429" s="37" t="n">
        <f aca="false">I429+J429</f>
        <v>4921</v>
      </c>
      <c r="L429" s="37" t="n">
        <f aca="false">L430</f>
        <v>4921</v>
      </c>
      <c r="M429" s="37" t="n">
        <f aca="false">M430</f>
        <v>0</v>
      </c>
      <c r="N429" s="34" t="n">
        <f aca="false">M429+K429</f>
        <v>4921</v>
      </c>
      <c r="O429" s="37" t="n">
        <f aca="false">O430</f>
        <v>0</v>
      </c>
      <c r="P429" s="37" t="n">
        <f aca="false">L429+O429</f>
        <v>4921</v>
      </c>
      <c r="Q429" s="37" t="n">
        <f aca="false">Q430</f>
        <v>0</v>
      </c>
      <c r="R429" s="34" t="n">
        <f aca="false">Q429+N429</f>
        <v>4921</v>
      </c>
      <c r="S429" s="37" t="n">
        <f aca="false">S430</f>
        <v>0</v>
      </c>
      <c r="T429" s="34" t="n">
        <f aca="false">R429+S429</f>
        <v>4921</v>
      </c>
      <c r="U429" s="37" t="n">
        <f aca="false">U430</f>
        <v>0</v>
      </c>
      <c r="V429" s="37" t="n">
        <f aca="false">U429+P429</f>
        <v>4921</v>
      </c>
      <c r="W429" s="37" t="n">
        <f aca="false">W430</f>
        <v>0</v>
      </c>
      <c r="X429" s="34" t="n">
        <f aca="false">W429+V429</f>
        <v>4921</v>
      </c>
      <c r="Y429" s="37" t="n">
        <f aca="false">Y430</f>
        <v>0</v>
      </c>
      <c r="Z429" s="34" t="n">
        <f aca="false">X429+Y429</f>
        <v>4921</v>
      </c>
    </row>
    <row r="430" s="58" customFormat="true" ht="58.5" hidden="false" customHeight="false" outlineLevel="0" collapsed="false">
      <c r="B430" s="24"/>
      <c r="C430" s="35" t="s">
        <v>365</v>
      </c>
      <c r="D430" s="36" t="s">
        <v>364</v>
      </c>
      <c r="E430" s="36" t="s">
        <v>130</v>
      </c>
      <c r="F430" s="36" t="s">
        <v>46</v>
      </c>
      <c r="G430" s="36" t="s">
        <v>366</v>
      </c>
      <c r="H430" s="36"/>
      <c r="I430" s="37" t="n">
        <f aca="false">I431</f>
        <v>4921</v>
      </c>
      <c r="J430" s="37" t="n">
        <f aca="false">J431</f>
        <v>0</v>
      </c>
      <c r="K430" s="37" t="n">
        <f aca="false">I430+J430</f>
        <v>4921</v>
      </c>
      <c r="L430" s="37" t="n">
        <f aca="false">L431</f>
        <v>4921</v>
      </c>
      <c r="M430" s="37" t="n">
        <f aca="false">M431</f>
        <v>0</v>
      </c>
      <c r="N430" s="34" t="n">
        <f aca="false">M430+K430</f>
        <v>4921</v>
      </c>
      <c r="O430" s="37" t="n">
        <f aca="false">O431</f>
        <v>0</v>
      </c>
      <c r="P430" s="37" t="n">
        <f aca="false">L430+O430</f>
        <v>4921</v>
      </c>
      <c r="Q430" s="37" t="n">
        <f aca="false">Q431</f>
        <v>0</v>
      </c>
      <c r="R430" s="34" t="n">
        <f aca="false">Q430+N430</f>
        <v>4921</v>
      </c>
      <c r="S430" s="37" t="n">
        <f aca="false">S431</f>
        <v>0</v>
      </c>
      <c r="T430" s="34" t="n">
        <f aca="false">R430+S430</f>
        <v>4921</v>
      </c>
      <c r="U430" s="37" t="n">
        <f aca="false">U431</f>
        <v>0</v>
      </c>
      <c r="V430" s="37" t="n">
        <f aca="false">U430+P430</f>
        <v>4921</v>
      </c>
      <c r="W430" s="37" t="n">
        <f aca="false">W431</f>
        <v>0</v>
      </c>
      <c r="X430" s="34" t="n">
        <f aca="false">W430+V430</f>
        <v>4921</v>
      </c>
      <c r="Y430" s="37" t="n">
        <f aca="false">Y431</f>
        <v>0</v>
      </c>
      <c r="Z430" s="34" t="n">
        <f aca="false">X430+Y430</f>
        <v>4921</v>
      </c>
    </row>
    <row r="431" s="58" customFormat="true" ht="39" hidden="false" customHeight="false" outlineLevel="0" collapsed="false">
      <c r="B431" s="24"/>
      <c r="C431" s="35" t="s">
        <v>368</v>
      </c>
      <c r="D431" s="36" t="s">
        <v>364</v>
      </c>
      <c r="E431" s="36" t="s">
        <v>130</v>
      </c>
      <c r="F431" s="36" t="s">
        <v>46</v>
      </c>
      <c r="G431" s="36" t="s">
        <v>369</v>
      </c>
      <c r="H431" s="36"/>
      <c r="I431" s="37" t="n">
        <f aca="false">I432</f>
        <v>4921</v>
      </c>
      <c r="J431" s="37" t="n">
        <f aca="false">J432</f>
        <v>0</v>
      </c>
      <c r="K431" s="37" t="n">
        <f aca="false">I431+J431</f>
        <v>4921</v>
      </c>
      <c r="L431" s="37" t="n">
        <f aca="false">L432</f>
        <v>4921</v>
      </c>
      <c r="M431" s="37" t="n">
        <f aca="false">M432</f>
        <v>0</v>
      </c>
      <c r="N431" s="34" t="n">
        <f aca="false">M431+K431</f>
        <v>4921</v>
      </c>
      <c r="O431" s="37" t="n">
        <f aca="false">O432</f>
        <v>0</v>
      </c>
      <c r="P431" s="37" t="n">
        <f aca="false">L431+O431</f>
        <v>4921</v>
      </c>
      <c r="Q431" s="37" t="n">
        <f aca="false">Q432</f>
        <v>0</v>
      </c>
      <c r="R431" s="34" t="n">
        <f aca="false">Q431+N431</f>
        <v>4921</v>
      </c>
      <c r="S431" s="37" t="n">
        <f aca="false">S432</f>
        <v>0</v>
      </c>
      <c r="T431" s="34" t="n">
        <f aca="false">R431+S431</f>
        <v>4921</v>
      </c>
      <c r="U431" s="37" t="n">
        <f aca="false">U432</f>
        <v>0</v>
      </c>
      <c r="V431" s="37" t="n">
        <f aca="false">U431+P431</f>
        <v>4921</v>
      </c>
      <c r="W431" s="37" t="n">
        <f aca="false">W432</f>
        <v>0</v>
      </c>
      <c r="X431" s="34" t="n">
        <f aca="false">W431+V431</f>
        <v>4921</v>
      </c>
      <c r="Y431" s="37" t="n">
        <f aca="false">Y432</f>
        <v>0</v>
      </c>
      <c r="Z431" s="34" t="n">
        <f aca="false">X431+Y431</f>
        <v>4921</v>
      </c>
    </row>
    <row r="432" s="58" customFormat="true" ht="136.5" hidden="false" customHeight="false" outlineLevel="0" collapsed="false">
      <c r="B432" s="24"/>
      <c r="C432" s="35" t="s">
        <v>452</v>
      </c>
      <c r="D432" s="36" t="s">
        <v>364</v>
      </c>
      <c r="E432" s="36" t="s">
        <v>130</v>
      </c>
      <c r="F432" s="36" t="s">
        <v>46</v>
      </c>
      <c r="G432" s="36" t="s">
        <v>453</v>
      </c>
      <c r="H432" s="36"/>
      <c r="I432" s="37" t="n">
        <f aca="false">I433+I434</f>
        <v>4921</v>
      </c>
      <c r="J432" s="37" t="n">
        <f aca="false">J433+J434</f>
        <v>0</v>
      </c>
      <c r="K432" s="37" t="n">
        <f aca="false">I432+J432</f>
        <v>4921</v>
      </c>
      <c r="L432" s="37" t="n">
        <f aca="false">L433+L434</f>
        <v>4921</v>
      </c>
      <c r="M432" s="37" t="n">
        <f aca="false">M433+M434</f>
        <v>0</v>
      </c>
      <c r="N432" s="34" t="n">
        <f aca="false">M432+K432</f>
        <v>4921</v>
      </c>
      <c r="O432" s="37" t="n">
        <f aca="false">O433+O434</f>
        <v>0</v>
      </c>
      <c r="P432" s="37" t="n">
        <f aca="false">L432+O432</f>
        <v>4921</v>
      </c>
      <c r="Q432" s="37" t="n">
        <f aca="false">Q433+Q434</f>
        <v>0</v>
      </c>
      <c r="R432" s="34" t="n">
        <f aca="false">Q432+N432</f>
        <v>4921</v>
      </c>
      <c r="S432" s="37" t="n">
        <f aca="false">S433+S434</f>
        <v>0</v>
      </c>
      <c r="T432" s="34" t="n">
        <f aca="false">R432+S432</f>
        <v>4921</v>
      </c>
      <c r="U432" s="37" t="n">
        <f aca="false">U433+U434</f>
        <v>0</v>
      </c>
      <c r="V432" s="37" t="n">
        <f aca="false">U432+P432</f>
        <v>4921</v>
      </c>
      <c r="W432" s="37" t="n">
        <f aca="false">W433+W434</f>
        <v>0</v>
      </c>
      <c r="X432" s="34" t="n">
        <f aca="false">W432+V432</f>
        <v>4921</v>
      </c>
      <c r="Y432" s="37" t="n">
        <f aca="false">Y433+Y434</f>
        <v>0</v>
      </c>
      <c r="Z432" s="34" t="n">
        <f aca="false">X432+Y432</f>
        <v>4921</v>
      </c>
    </row>
    <row r="433" s="58" customFormat="true" ht="39" hidden="false" customHeight="false" outlineLevel="0" collapsed="false">
      <c r="B433" s="24"/>
      <c r="C433" s="35" t="s">
        <v>53</v>
      </c>
      <c r="D433" s="36" t="s">
        <v>364</v>
      </c>
      <c r="E433" s="36" t="s">
        <v>130</v>
      </c>
      <c r="F433" s="36" t="s">
        <v>46</v>
      </c>
      <c r="G433" s="36" t="s">
        <v>453</v>
      </c>
      <c r="H433" s="36" t="s">
        <v>54</v>
      </c>
      <c r="I433" s="37" t="n">
        <v>25</v>
      </c>
      <c r="J433" s="37"/>
      <c r="K433" s="37" t="n">
        <f aca="false">I433+J433</f>
        <v>25</v>
      </c>
      <c r="L433" s="37" t="n">
        <v>25</v>
      </c>
      <c r="M433" s="37"/>
      <c r="N433" s="34" t="n">
        <f aca="false">M433+K433</f>
        <v>25</v>
      </c>
      <c r="O433" s="37"/>
      <c r="P433" s="37" t="n">
        <f aca="false">L433+O433</f>
        <v>25</v>
      </c>
      <c r="Q433" s="37"/>
      <c r="R433" s="34" t="n">
        <f aca="false">Q433+N433</f>
        <v>25</v>
      </c>
      <c r="S433" s="37"/>
      <c r="T433" s="34" t="n">
        <f aca="false">R433+S433</f>
        <v>25</v>
      </c>
      <c r="U433" s="37"/>
      <c r="V433" s="37" t="n">
        <f aca="false">U433+P433</f>
        <v>25</v>
      </c>
      <c r="W433" s="37"/>
      <c r="X433" s="34" t="n">
        <f aca="false">W433+V433</f>
        <v>25</v>
      </c>
      <c r="Y433" s="37"/>
      <c r="Z433" s="34" t="n">
        <f aca="false">X433+Y433</f>
        <v>25</v>
      </c>
    </row>
    <row r="434" s="58" customFormat="true" ht="39" hidden="false" customHeight="false" outlineLevel="0" collapsed="false">
      <c r="B434" s="24"/>
      <c r="C434" s="35" t="s">
        <v>100</v>
      </c>
      <c r="D434" s="36" t="s">
        <v>364</v>
      </c>
      <c r="E434" s="36" t="s">
        <v>130</v>
      </c>
      <c r="F434" s="36" t="s">
        <v>46</v>
      </c>
      <c r="G434" s="36" t="s">
        <v>453</v>
      </c>
      <c r="H434" s="36" t="s">
        <v>101</v>
      </c>
      <c r="I434" s="37" t="n">
        <v>4896</v>
      </c>
      <c r="J434" s="37"/>
      <c r="K434" s="37" t="n">
        <f aca="false">I434+J434</f>
        <v>4896</v>
      </c>
      <c r="L434" s="37" t="n">
        <v>4896</v>
      </c>
      <c r="M434" s="37"/>
      <c r="N434" s="34" t="n">
        <f aca="false">M434+K434</f>
        <v>4896</v>
      </c>
      <c r="O434" s="37"/>
      <c r="P434" s="37" t="n">
        <f aca="false">L434+O434</f>
        <v>4896</v>
      </c>
      <c r="Q434" s="37"/>
      <c r="R434" s="34" t="n">
        <f aca="false">Q434+N434</f>
        <v>4896</v>
      </c>
      <c r="S434" s="37"/>
      <c r="T434" s="34" t="n">
        <f aca="false">R434+S434</f>
        <v>4896</v>
      </c>
      <c r="U434" s="37"/>
      <c r="V434" s="37" t="n">
        <f aca="false">U434+P434</f>
        <v>4896</v>
      </c>
      <c r="W434" s="37"/>
      <c r="X434" s="34" t="n">
        <f aca="false">W434+V434</f>
        <v>4896</v>
      </c>
      <c r="Y434" s="37"/>
      <c r="Z434" s="34" t="n">
        <f aca="false">X434+Y434</f>
        <v>4896</v>
      </c>
    </row>
    <row r="435" s="58" customFormat="true" ht="58.5" hidden="false" customHeight="false" outlineLevel="0" collapsed="false">
      <c r="B435" s="31" t="s">
        <v>454</v>
      </c>
      <c r="C435" s="32" t="s">
        <v>455</v>
      </c>
      <c r="D435" s="33" t="s">
        <v>456</v>
      </c>
      <c r="E435" s="33"/>
      <c r="F435" s="33"/>
      <c r="G435" s="33"/>
      <c r="H435" s="33"/>
      <c r="I435" s="34" t="n">
        <f aca="false">I437+I444</f>
        <v>71241.7</v>
      </c>
      <c r="J435" s="34" t="n">
        <f aca="false">J437+J444</f>
        <v>-22</v>
      </c>
      <c r="K435" s="34" t="n">
        <f aca="false">I435+J435</f>
        <v>71219.7</v>
      </c>
      <c r="L435" s="34" t="n">
        <f aca="false">L437+L444</f>
        <v>71031.9</v>
      </c>
      <c r="M435" s="34" t="n">
        <f aca="false">M437+M444</f>
        <v>0</v>
      </c>
      <c r="N435" s="34" t="n">
        <f aca="false">M435+K435</f>
        <v>71219.7</v>
      </c>
      <c r="O435" s="34" t="n">
        <f aca="false">O437+O444</f>
        <v>231.9</v>
      </c>
      <c r="P435" s="34" t="n">
        <f aca="false">L435+O435</f>
        <v>71263.8</v>
      </c>
      <c r="Q435" s="34" t="n">
        <f aca="false">Q437+Q444</f>
        <v>0</v>
      </c>
      <c r="R435" s="34" t="n">
        <f aca="false">Q435+N435</f>
        <v>71219.7</v>
      </c>
      <c r="S435" s="34" t="n">
        <f aca="false">S437+S444</f>
        <v>0</v>
      </c>
      <c r="T435" s="34" t="n">
        <f aca="false">R435+S435</f>
        <v>71219.7</v>
      </c>
      <c r="U435" s="34" t="n">
        <f aca="false">U437+U444</f>
        <v>0</v>
      </c>
      <c r="V435" s="37" t="n">
        <f aca="false">U435+P435</f>
        <v>71263.8</v>
      </c>
      <c r="W435" s="34" t="n">
        <f aca="false">W437+W444</f>
        <v>0</v>
      </c>
      <c r="X435" s="34" t="n">
        <f aca="false">W435+V435</f>
        <v>71263.8</v>
      </c>
      <c r="Y435" s="34" t="n">
        <f aca="false">Y437+Y444</f>
        <v>0</v>
      </c>
      <c r="Z435" s="34" t="n">
        <f aca="false">X435+Y435</f>
        <v>71263.8</v>
      </c>
    </row>
    <row r="436" s="58" customFormat="true" ht="58.5" hidden="false" customHeight="false" outlineLevel="0" collapsed="false">
      <c r="B436" s="24"/>
      <c r="C436" s="35" t="s">
        <v>457</v>
      </c>
      <c r="D436" s="36" t="s">
        <v>456</v>
      </c>
      <c r="E436" s="36"/>
      <c r="F436" s="36"/>
      <c r="G436" s="36" t="s">
        <v>458</v>
      </c>
      <c r="H436" s="36"/>
      <c r="I436" s="37" t="n">
        <f aca="false">I438+I446+I458</f>
        <v>71241.7</v>
      </c>
      <c r="J436" s="37" t="n">
        <f aca="false">J438+J446+J458</f>
        <v>-22</v>
      </c>
      <c r="K436" s="37" t="n">
        <f aca="false">I436+J436</f>
        <v>71219.7</v>
      </c>
      <c r="L436" s="37" t="n">
        <f aca="false">L438+L446+L458</f>
        <v>71031.9</v>
      </c>
      <c r="M436" s="37" t="n">
        <f aca="false">M438+M446+M458</f>
        <v>0</v>
      </c>
      <c r="N436" s="34" t="n">
        <f aca="false">M436+K436</f>
        <v>71219.7</v>
      </c>
      <c r="O436" s="37" t="n">
        <f aca="false">O438+O446+O458</f>
        <v>231.9</v>
      </c>
      <c r="P436" s="37" t="n">
        <f aca="false">L436+O436</f>
        <v>71263.8</v>
      </c>
      <c r="Q436" s="37" t="n">
        <f aca="false">Q438+Q446+Q458</f>
        <v>0</v>
      </c>
      <c r="R436" s="34" t="n">
        <f aca="false">Q436+N436</f>
        <v>71219.7</v>
      </c>
      <c r="S436" s="37" t="n">
        <f aca="false">S438+S446+S458</f>
        <v>0</v>
      </c>
      <c r="T436" s="34" t="n">
        <f aca="false">R436+S436</f>
        <v>71219.7</v>
      </c>
      <c r="U436" s="37" t="n">
        <f aca="false">U438+U446+U458</f>
        <v>0</v>
      </c>
      <c r="V436" s="37" t="n">
        <f aca="false">U436+P436</f>
        <v>71263.8</v>
      </c>
      <c r="W436" s="37" t="n">
        <f aca="false">W438+W446+W458</f>
        <v>0</v>
      </c>
      <c r="X436" s="34" t="n">
        <f aca="false">W436+V436</f>
        <v>71263.8</v>
      </c>
      <c r="Y436" s="37" t="n">
        <f aca="false">Y438+Y446+Y458</f>
        <v>0</v>
      </c>
      <c r="Z436" s="34" t="n">
        <f aca="false">X436+Y436</f>
        <v>71263.8</v>
      </c>
    </row>
    <row r="437" s="58" customFormat="true" ht="19.5" hidden="false" customHeight="false" outlineLevel="0" collapsed="false">
      <c r="B437" s="24"/>
      <c r="C437" s="35" t="s">
        <v>408</v>
      </c>
      <c r="D437" s="36" t="s">
        <v>456</v>
      </c>
      <c r="E437" s="36" t="s">
        <v>238</v>
      </c>
      <c r="F437" s="36" t="s">
        <v>39</v>
      </c>
      <c r="G437" s="36"/>
      <c r="H437" s="36"/>
      <c r="I437" s="37" t="n">
        <f aca="false">I438</f>
        <v>20713.3</v>
      </c>
      <c r="J437" s="37" t="n">
        <f aca="false">J438</f>
        <v>0</v>
      </c>
      <c r="K437" s="37" t="n">
        <f aca="false">I437+J437</f>
        <v>20713.3</v>
      </c>
      <c r="L437" s="37" t="n">
        <f aca="false">L438</f>
        <v>20719.2</v>
      </c>
      <c r="M437" s="37" t="n">
        <f aca="false">M438</f>
        <v>0</v>
      </c>
      <c r="N437" s="34" t="n">
        <f aca="false">M437+K437</f>
        <v>20713.3</v>
      </c>
      <c r="O437" s="37" t="n">
        <f aca="false">O438</f>
        <v>0</v>
      </c>
      <c r="P437" s="37" t="n">
        <f aca="false">L437+O437</f>
        <v>20719.2</v>
      </c>
      <c r="Q437" s="37" t="n">
        <f aca="false">Q438</f>
        <v>0</v>
      </c>
      <c r="R437" s="34" t="n">
        <f aca="false">Q437+N437</f>
        <v>20713.3</v>
      </c>
      <c r="S437" s="37" t="n">
        <f aca="false">S438</f>
        <v>0</v>
      </c>
      <c r="T437" s="34" t="n">
        <f aca="false">R437+S437</f>
        <v>20713.3</v>
      </c>
      <c r="U437" s="37" t="n">
        <f aca="false">U438</f>
        <v>0</v>
      </c>
      <c r="V437" s="37" t="n">
        <f aca="false">U437+P437</f>
        <v>20719.2</v>
      </c>
      <c r="W437" s="37" t="n">
        <f aca="false">W438</f>
        <v>0</v>
      </c>
      <c r="X437" s="34" t="n">
        <f aca="false">W437+V437</f>
        <v>20719.2</v>
      </c>
      <c r="Y437" s="37" t="n">
        <f aca="false">Y438</f>
        <v>0</v>
      </c>
      <c r="Z437" s="34" t="n">
        <f aca="false">X437+Y437</f>
        <v>20719.2</v>
      </c>
    </row>
    <row r="438" s="58" customFormat="true" ht="58.5" hidden="false" customHeight="false" outlineLevel="0" collapsed="false">
      <c r="B438" s="24"/>
      <c r="C438" s="35" t="s">
        <v>457</v>
      </c>
      <c r="D438" s="36" t="s">
        <v>456</v>
      </c>
      <c r="E438" s="36" t="s">
        <v>238</v>
      </c>
      <c r="F438" s="36" t="s">
        <v>39</v>
      </c>
      <c r="G438" s="36" t="s">
        <v>458</v>
      </c>
      <c r="H438" s="36"/>
      <c r="I438" s="37" t="n">
        <f aca="false">I439</f>
        <v>20713.3</v>
      </c>
      <c r="J438" s="37" t="n">
        <f aca="false">J439</f>
        <v>0</v>
      </c>
      <c r="K438" s="37" t="n">
        <f aca="false">I438+J438</f>
        <v>20713.3</v>
      </c>
      <c r="L438" s="37" t="n">
        <f aca="false">L439</f>
        <v>20719.2</v>
      </c>
      <c r="M438" s="37" t="n">
        <f aca="false">M439</f>
        <v>0</v>
      </c>
      <c r="N438" s="34" t="n">
        <f aca="false">M438+K438</f>
        <v>20713.3</v>
      </c>
      <c r="O438" s="37" t="n">
        <f aca="false">O439</f>
        <v>0</v>
      </c>
      <c r="P438" s="37" t="n">
        <f aca="false">L438+O438</f>
        <v>20719.2</v>
      </c>
      <c r="Q438" s="37" t="n">
        <f aca="false">Q439</f>
        <v>0</v>
      </c>
      <c r="R438" s="34" t="n">
        <f aca="false">Q438+N438</f>
        <v>20713.3</v>
      </c>
      <c r="S438" s="37" t="n">
        <f aca="false">S439</f>
        <v>0</v>
      </c>
      <c r="T438" s="34" t="n">
        <f aca="false">R438+S438</f>
        <v>20713.3</v>
      </c>
      <c r="U438" s="37" t="n">
        <f aca="false">U439</f>
        <v>0</v>
      </c>
      <c r="V438" s="37" t="n">
        <f aca="false">U438+P438</f>
        <v>20719.2</v>
      </c>
      <c r="W438" s="37" t="n">
        <f aca="false">W439</f>
        <v>0</v>
      </c>
      <c r="X438" s="34" t="n">
        <f aca="false">W438+V438</f>
        <v>20719.2</v>
      </c>
      <c r="Y438" s="37" t="n">
        <f aca="false">Y439</f>
        <v>0</v>
      </c>
      <c r="Z438" s="34" t="n">
        <f aca="false">X438+Y438</f>
        <v>20719.2</v>
      </c>
    </row>
    <row r="439" s="58" customFormat="true" ht="58.5" hidden="false" customHeight="false" outlineLevel="0" collapsed="false">
      <c r="B439" s="24"/>
      <c r="C439" s="35" t="s">
        <v>459</v>
      </c>
      <c r="D439" s="36" t="s">
        <v>456</v>
      </c>
      <c r="E439" s="36" t="s">
        <v>238</v>
      </c>
      <c r="F439" s="36" t="s">
        <v>39</v>
      </c>
      <c r="G439" s="36" t="s">
        <v>460</v>
      </c>
      <c r="H439" s="36"/>
      <c r="I439" s="37" t="n">
        <f aca="false">I440+I442</f>
        <v>20713.3</v>
      </c>
      <c r="J439" s="37" t="n">
        <f aca="false">J440+J442</f>
        <v>0</v>
      </c>
      <c r="K439" s="37" t="n">
        <f aca="false">I439+J439</f>
        <v>20713.3</v>
      </c>
      <c r="L439" s="37" t="n">
        <f aca="false">L440+L442</f>
        <v>20719.2</v>
      </c>
      <c r="M439" s="37" t="n">
        <f aca="false">M440+M442</f>
        <v>0</v>
      </c>
      <c r="N439" s="34" t="n">
        <f aca="false">M439+K439</f>
        <v>20713.3</v>
      </c>
      <c r="O439" s="37" t="n">
        <f aca="false">O440+O442</f>
        <v>0</v>
      </c>
      <c r="P439" s="37" t="n">
        <f aca="false">L439+O439</f>
        <v>20719.2</v>
      </c>
      <c r="Q439" s="37" t="n">
        <f aca="false">Q440+Q442</f>
        <v>0</v>
      </c>
      <c r="R439" s="34" t="n">
        <f aca="false">Q439+N439</f>
        <v>20713.3</v>
      </c>
      <c r="S439" s="37" t="n">
        <f aca="false">S440+S442</f>
        <v>0</v>
      </c>
      <c r="T439" s="34" t="n">
        <f aca="false">R439+S439</f>
        <v>20713.3</v>
      </c>
      <c r="U439" s="37" t="n">
        <f aca="false">U440+U442</f>
        <v>0</v>
      </c>
      <c r="V439" s="37" t="n">
        <f aca="false">U439+P439</f>
        <v>20719.2</v>
      </c>
      <c r="W439" s="37" t="n">
        <f aca="false">W440+W442</f>
        <v>0</v>
      </c>
      <c r="X439" s="34" t="n">
        <f aca="false">W439+V439</f>
        <v>20719.2</v>
      </c>
      <c r="Y439" s="37" t="n">
        <f aca="false">Y440+Y442</f>
        <v>0</v>
      </c>
      <c r="Z439" s="34" t="n">
        <f aca="false">X439+Y439</f>
        <v>20719.2</v>
      </c>
    </row>
    <row r="440" s="58" customFormat="true" ht="39" hidden="false" customHeight="false" outlineLevel="0" collapsed="false">
      <c r="B440" s="24"/>
      <c r="C440" s="35" t="s">
        <v>461</v>
      </c>
      <c r="D440" s="36" t="s">
        <v>456</v>
      </c>
      <c r="E440" s="36" t="s">
        <v>238</v>
      </c>
      <c r="F440" s="36" t="s">
        <v>39</v>
      </c>
      <c r="G440" s="36" t="s">
        <v>462</v>
      </c>
      <c r="H440" s="36"/>
      <c r="I440" s="37" t="n">
        <f aca="false">I441</f>
        <v>20564.2</v>
      </c>
      <c r="J440" s="37" t="n">
        <f aca="false">J441</f>
        <v>0</v>
      </c>
      <c r="K440" s="37" t="n">
        <f aca="false">I440+J440</f>
        <v>20564.2</v>
      </c>
      <c r="L440" s="37" t="n">
        <f aca="false">L441</f>
        <v>20564.2</v>
      </c>
      <c r="M440" s="37" t="n">
        <f aca="false">M441</f>
        <v>0</v>
      </c>
      <c r="N440" s="34" t="n">
        <f aca="false">M440+K440</f>
        <v>20564.2</v>
      </c>
      <c r="O440" s="37" t="n">
        <f aca="false">O441</f>
        <v>0</v>
      </c>
      <c r="P440" s="37" t="n">
        <f aca="false">L440+O440</f>
        <v>20564.2</v>
      </c>
      <c r="Q440" s="37" t="n">
        <f aca="false">Q441</f>
        <v>0</v>
      </c>
      <c r="R440" s="34" t="n">
        <f aca="false">Q440+N440</f>
        <v>20564.2</v>
      </c>
      <c r="S440" s="37" t="n">
        <f aca="false">S441</f>
        <v>0</v>
      </c>
      <c r="T440" s="34" t="n">
        <f aca="false">R440+S440</f>
        <v>20564.2</v>
      </c>
      <c r="U440" s="37" t="n">
        <f aca="false">U441</f>
        <v>0</v>
      </c>
      <c r="V440" s="37" t="n">
        <f aca="false">U440+P440</f>
        <v>20564.2</v>
      </c>
      <c r="W440" s="37" t="n">
        <f aca="false">W441</f>
        <v>0</v>
      </c>
      <c r="X440" s="34" t="n">
        <f aca="false">W440+V440</f>
        <v>20564.2</v>
      </c>
      <c r="Y440" s="37" t="n">
        <f aca="false">Y441</f>
        <v>0</v>
      </c>
      <c r="Z440" s="34" t="n">
        <f aca="false">X440+Y440</f>
        <v>20564.2</v>
      </c>
    </row>
    <row r="441" s="58" customFormat="true" ht="58.5" hidden="false" customHeight="false" outlineLevel="0" collapsed="false">
      <c r="B441" s="24"/>
      <c r="C441" s="35" t="s">
        <v>121</v>
      </c>
      <c r="D441" s="36" t="s">
        <v>456</v>
      </c>
      <c r="E441" s="36" t="s">
        <v>238</v>
      </c>
      <c r="F441" s="36" t="s">
        <v>39</v>
      </c>
      <c r="G441" s="36" t="s">
        <v>462</v>
      </c>
      <c r="H441" s="36" t="s">
        <v>122</v>
      </c>
      <c r="I441" s="37" t="n">
        <v>20564.2</v>
      </c>
      <c r="J441" s="37"/>
      <c r="K441" s="37" t="n">
        <f aca="false">I441+J441</f>
        <v>20564.2</v>
      </c>
      <c r="L441" s="37" t="n">
        <v>20564.2</v>
      </c>
      <c r="M441" s="37"/>
      <c r="N441" s="34" t="n">
        <f aca="false">M441+K441</f>
        <v>20564.2</v>
      </c>
      <c r="O441" s="37"/>
      <c r="P441" s="37" t="n">
        <f aca="false">L441+O441</f>
        <v>20564.2</v>
      </c>
      <c r="Q441" s="37"/>
      <c r="R441" s="34" t="n">
        <f aca="false">Q441+N441</f>
        <v>20564.2</v>
      </c>
      <c r="S441" s="37"/>
      <c r="T441" s="34" t="n">
        <f aca="false">R441+S441</f>
        <v>20564.2</v>
      </c>
      <c r="U441" s="37"/>
      <c r="V441" s="37" t="n">
        <f aca="false">U441+P441</f>
        <v>20564.2</v>
      </c>
      <c r="W441" s="37"/>
      <c r="X441" s="34" t="n">
        <f aca="false">W441+V441</f>
        <v>20564.2</v>
      </c>
      <c r="Y441" s="37"/>
      <c r="Z441" s="34" t="n">
        <f aca="false">X441+Y441</f>
        <v>20564.2</v>
      </c>
    </row>
    <row r="442" s="58" customFormat="true" ht="195" hidden="false" customHeight="false" outlineLevel="0" collapsed="false">
      <c r="B442" s="24"/>
      <c r="C442" s="35" t="s">
        <v>371</v>
      </c>
      <c r="D442" s="36" t="s">
        <v>456</v>
      </c>
      <c r="E442" s="36" t="s">
        <v>238</v>
      </c>
      <c r="F442" s="36" t="s">
        <v>39</v>
      </c>
      <c r="G442" s="36" t="s">
        <v>463</v>
      </c>
      <c r="H442" s="36"/>
      <c r="I442" s="37" t="n">
        <f aca="false">I443</f>
        <v>149.1</v>
      </c>
      <c r="J442" s="37" t="n">
        <f aca="false">J443</f>
        <v>0</v>
      </c>
      <c r="K442" s="37" t="n">
        <f aca="false">I442+J442</f>
        <v>149.1</v>
      </c>
      <c r="L442" s="37" t="n">
        <f aca="false">L443</f>
        <v>155</v>
      </c>
      <c r="M442" s="37" t="n">
        <f aca="false">M443</f>
        <v>0</v>
      </c>
      <c r="N442" s="34" t="n">
        <f aca="false">M442+K442</f>
        <v>149.1</v>
      </c>
      <c r="O442" s="37" t="n">
        <f aca="false">O443</f>
        <v>0</v>
      </c>
      <c r="P442" s="37" t="n">
        <f aca="false">L442+O442</f>
        <v>155</v>
      </c>
      <c r="Q442" s="37" t="n">
        <f aca="false">Q443</f>
        <v>0</v>
      </c>
      <c r="R442" s="34" t="n">
        <f aca="false">Q442+N442</f>
        <v>149.1</v>
      </c>
      <c r="S442" s="37" t="n">
        <f aca="false">S443</f>
        <v>0</v>
      </c>
      <c r="T442" s="34" t="n">
        <f aca="false">R442+S442</f>
        <v>149.1</v>
      </c>
      <c r="U442" s="37" t="n">
        <f aca="false">U443</f>
        <v>0</v>
      </c>
      <c r="V442" s="37" t="n">
        <f aca="false">U442+P442</f>
        <v>155</v>
      </c>
      <c r="W442" s="37" t="n">
        <f aca="false">W443</f>
        <v>0</v>
      </c>
      <c r="X442" s="34" t="n">
        <f aca="false">W442+V442</f>
        <v>155</v>
      </c>
      <c r="Y442" s="37" t="n">
        <f aca="false">Y443</f>
        <v>0</v>
      </c>
      <c r="Z442" s="34" t="n">
        <f aca="false">X442+Y442</f>
        <v>155</v>
      </c>
    </row>
    <row r="443" s="58" customFormat="true" ht="58.5" hidden="false" customHeight="false" outlineLevel="0" collapsed="false">
      <c r="B443" s="24"/>
      <c r="C443" s="35" t="s">
        <v>121</v>
      </c>
      <c r="D443" s="36" t="s">
        <v>456</v>
      </c>
      <c r="E443" s="36" t="s">
        <v>238</v>
      </c>
      <c r="F443" s="36" t="s">
        <v>39</v>
      </c>
      <c r="G443" s="36" t="s">
        <v>463</v>
      </c>
      <c r="H443" s="36" t="s">
        <v>122</v>
      </c>
      <c r="I443" s="37" t="n">
        <v>149.1</v>
      </c>
      <c r="J443" s="37"/>
      <c r="K443" s="37" t="n">
        <f aca="false">I443+J443</f>
        <v>149.1</v>
      </c>
      <c r="L443" s="37" t="n">
        <v>155</v>
      </c>
      <c r="M443" s="37"/>
      <c r="N443" s="34" t="n">
        <f aca="false">M443+K443</f>
        <v>149.1</v>
      </c>
      <c r="O443" s="37"/>
      <c r="P443" s="37" t="n">
        <f aca="false">L443+O443</f>
        <v>155</v>
      </c>
      <c r="Q443" s="37"/>
      <c r="R443" s="34" t="n">
        <f aca="false">Q443+N443</f>
        <v>149.1</v>
      </c>
      <c r="S443" s="37"/>
      <c r="T443" s="34" t="n">
        <f aca="false">R443+S443</f>
        <v>149.1</v>
      </c>
      <c r="U443" s="37"/>
      <c r="V443" s="37" t="n">
        <f aca="false">U443+P443</f>
        <v>155</v>
      </c>
      <c r="W443" s="37"/>
      <c r="X443" s="34" t="n">
        <f aca="false">W443+V443</f>
        <v>155</v>
      </c>
      <c r="Y443" s="37"/>
      <c r="Z443" s="34" t="n">
        <f aca="false">X443+Y443</f>
        <v>155</v>
      </c>
    </row>
    <row r="444" s="58" customFormat="true" ht="19.5" hidden="false" customHeight="false" outlineLevel="0" collapsed="false">
      <c r="B444" s="31"/>
      <c r="C444" s="35" t="s">
        <v>464</v>
      </c>
      <c r="D444" s="36" t="s">
        <v>456</v>
      </c>
      <c r="E444" s="36" t="s">
        <v>465</v>
      </c>
      <c r="F444" s="36" t="s">
        <v>124</v>
      </c>
      <c r="G444" s="36"/>
      <c r="H444" s="36"/>
      <c r="I444" s="37" t="n">
        <f aca="false">I445+I457</f>
        <v>50528.4</v>
      </c>
      <c r="J444" s="37" t="n">
        <f aca="false">J445+J457</f>
        <v>-22</v>
      </c>
      <c r="K444" s="37" t="n">
        <f aca="false">I444+J444</f>
        <v>50506.4</v>
      </c>
      <c r="L444" s="37" t="n">
        <f aca="false">L445+L457</f>
        <v>50312.7</v>
      </c>
      <c r="M444" s="37" t="n">
        <f aca="false">M445+M457</f>
        <v>0</v>
      </c>
      <c r="N444" s="34" t="n">
        <f aca="false">M444+K444</f>
        <v>50506.4</v>
      </c>
      <c r="O444" s="37" t="n">
        <f aca="false">O445+O457</f>
        <v>231.9</v>
      </c>
      <c r="P444" s="37" t="n">
        <f aca="false">L444+O444</f>
        <v>50544.6</v>
      </c>
      <c r="Q444" s="37" t="n">
        <f aca="false">Q445+Q457</f>
        <v>0</v>
      </c>
      <c r="R444" s="34" t="n">
        <f aca="false">Q444+N444</f>
        <v>50506.4</v>
      </c>
      <c r="S444" s="37" t="n">
        <f aca="false">S445+S457</f>
        <v>0</v>
      </c>
      <c r="T444" s="34" t="n">
        <f aca="false">R444+S444</f>
        <v>50506.4</v>
      </c>
      <c r="U444" s="37" t="n">
        <f aca="false">U445+U457</f>
        <v>0</v>
      </c>
      <c r="V444" s="37" t="n">
        <f aca="false">U444+P444</f>
        <v>50544.6</v>
      </c>
      <c r="W444" s="37" t="n">
        <f aca="false">W445+W457</f>
        <v>0</v>
      </c>
      <c r="X444" s="34" t="n">
        <f aca="false">W444+V444</f>
        <v>50544.6</v>
      </c>
      <c r="Y444" s="37" t="n">
        <f aca="false">Y445+Y457</f>
        <v>0</v>
      </c>
      <c r="Z444" s="34" t="n">
        <f aca="false">X444+Y444</f>
        <v>50544.6</v>
      </c>
    </row>
    <row r="445" s="58" customFormat="true" ht="19.5" hidden="false" customHeight="false" outlineLevel="0" collapsed="false">
      <c r="B445" s="24"/>
      <c r="C445" s="35" t="s">
        <v>466</v>
      </c>
      <c r="D445" s="36" t="s">
        <v>456</v>
      </c>
      <c r="E445" s="36" t="s">
        <v>465</v>
      </c>
      <c r="F445" s="36" t="s">
        <v>27</v>
      </c>
      <c r="G445" s="36"/>
      <c r="H445" s="36"/>
      <c r="I445" s="37" t="n">
        <f aca="false">I446</f>
        <v>46202.4</v>
      </c>
      <c r="J445" s="37" t="n">
        <f aca="false">J446</f>
        <v>-22</v>
      </c>
      <c r="K445" s="37" t="n">
        <f aca="false">I445+J445</f>
        <v>46180.4</v>
      </c>
      <c r="L445" s="37" t="n">
        <f aca="false">L446</f>
        <v>45986.7</v>
      </c>
      <c r="M445" s="37" t="n">
        <f aca="false">M446</f>
        <v>0</v>
      </c>
      <c r="N445" s="34" t="n">
        <f aca="false">M445+K445</f>
        <v>46180.4</v>
      </c>
      <c r="O445" s="37" t="n">
        <f aca="false">O446</f>
        <v>231.9</v>
      </c>
      <c r="P445" s="37" t="n">
        <f aca="false">L445+O445</f>
        <v>46218.6</v>
      </c>
      <c r="Q445" s="37" t="n">
        <f aca="false">Q446</f>
        <v>0</v>
      </c>
      <c r="R445" s="34" t="n">
        <f aca="false">Q445+N445</f>
        <v>46180.4</v>
      </c>
      <c r="S445" s="37" t="n">
        <f aca="false">S446</f>
        <v>0</v>
      </c>
      <c r="T445" s="34" t="n">
        <f aca="false">R445+S445</f>
        <v>46180.4</v>
      </c>
      <c r="U445" s="37" t="n">
        <f aca="false">U446</f>
        <v>0</v>
      </c>
      <c r="V445" s="37" t="n">
        <f aca="false">U445+P445</f>
        <v>46218.6</v>
      </c>
      <c r="W445" s="37" t="n">
        <f aca="false">W446</f>
        <v>0</v>
      </c>
      <c r="X445" s="34" t="n">
        <f aca="false">W445+V445</f>
        <v>46218.6</v>
      </c>
      <c r="Y445" s="37" t="n">
        <f aca="false">Y446</f>
        <v>0</v>
      </c>
      <c r="Z445" s="34" t="n">
        <f aca="false">X445+Y445</f>
        <v>46218.6</v>
      </c>
    </row>
    <row r="446" s="58" customFormat="true" ht="58.5" hidden="false" customHeight="false" outlineLevel="0" collapsed="false">
      <c r="B446" s="24"/>
      <c r="C446" s="35" t="s">
        <v>457</v>
      </c>
      <c r="D446" s="36" t="s">
        <v>456</v>
      </c>
      <c r="E446" s="36" t="s">
        <v>465</v>
      </c>
      <c r="F446" s="36" t="s">
        <v>27</v>
      </c>
      <c r="G446" s="36" t="s">
        <v>458</v>
      </c>
      <c r="H446" s="36"/>
      <c r="I446" s="37" t="n">
        <f aca="false">I447+I454</f>
        <v>46202.4</v>
      </c>
      <c r="J446" s="37" t="n">
        <f aca="false">J447+J454</f>
        <v>-22</v>
      </c>
      <c r="K446" s="37" t="n">
        <f aca="false">I446+J446</f>
        <v>46180.4</v>
      </c>
      <c r="L446" s="37" t="n">
        <f aca="false">L447+L454</f>
        <v>45986.7</v>
      </c>
      <c r="M446" s="37" t="n">
        <f aca="false">M447+M454</f>
        <v>0</v>
      </c>
      <c r="N446" s="34" t="n">
        <f aca="false">M446+K446</f>
        <v>46180.4</v>
      </c>
      <c r="O446" s="37" t="n">
        <f aca="false">O447+O454</f>
        <v>231.9</v>
      </c>
      <c r="P446" s="37" t="n">
        <f aca="false">L446+O446</f>
        <v>46218.6</v>
      </c>
      <c r="Q446" s="37" t="n">
        <f aca="false">Q447+Q454</f>
        <v>0</v>
      </c>
      <c r="R446" s="34" t="n">
        <f aca="false">Q446+N446</f>
        <v>46180.4</v>
      </c>
      <c r="S446" s="37" t="n">
        <f aca="false">S447+S454</f>
        <v>0</v>
      </c>
      <c r="T446" s="34" t="n">
        <f aca="false">R446+S446</f>
        <v>46180.4</v>
      </c>
      <c r="U446" s="37" t="n">
        <f aca="false">U447+U454</f>
        <v>0</v>
      </c>
      <c r="V446" s="37" t="n">
        <f aca="false">U446+P446</f>
        <v>46218.6</v>
      </c>
      <c r="W446" s="37" t="n">
        <f aca="false">W447+W454</f>
        <v>0</v>
      </c>
      <c r="X446" s="34" t="n">
        <f aca="false">W446+V446</f>
        <v>46218.6</v>
      </c>
      <c r="Y446" s="37" t="n">
        <f aca="false">Y447+Y454</f>
        <v>0</v>
      </c>
      <c r="Z446" s="34" t="n">
        <f aca="false">X446+Y446</f>
        <v>46218.6</v>
      </c>
    </row>
    <row r="447" s="58" customFormat="true" ht="58.5" hidden="false" customHeight="false" outlineLevel="0" collapsed="false">
      <c r="B447" s="24"/>
      <c r="C447" s="35" t="s">
        <v>467</v>
      </c>
      <c r="D447" s="36" t="s">
        <v>456</v>
      </c>
      <c r="E447" s="36" t="s">
        <v>465</v>
      </c>
      <c r="F447" s="36" t="s">
        <v>27</v>
      </c>
      <c r="G447" s="36" t="s">
        <v>468</v>
      </c>
      <c r="H447" s="36"/>
      <c r="I447" s="37" t="n">
        <f aca="false">I448+I450+I452</f>
        <v>17169.5</v>
      </c>
      <c r="J447" s="37" t="n">
        <f aca="false">J448+J450+J452</f>
        <v>-22</v>
      </c>
      <c r="K447" s="37" t="n">
        <f aca="false">I447+J447</f>
        <v>17147.5</v>
      </c>
      <c r="L447" s="37" t="n">
        <f aca="false">L448+L450+L452</f>
        <v>16953.8</v>
      </c>
      <c r="M447" s="37" t="n">
        <f aca="false">M448+M450+M452</f>
        <v>0</v>
      </c>
      <c r="N447" s="34" t="n">
        <f aca="false">M447+K447</f>
        <v>17147.5</v>
      </c>
      <c r="O447" s="37" t="n">
        <f aca="false">O448+O450+O452</f>
        <v>231.9</v>
      </c>
      <c r="P447" s="37" t="n">
        <f aca="false">L447+O447</f>
        <v>17185.7</v>
      </c>
      <c r="Q447" s="37" t="n">
        <f aca="false">Q448+Q450+Q452</f>
        <v>0</v>
      </c>
      <c r="R447" s="34" t="n">
        <f aca="false">Q447+N447</f>
        <v>17147.5</v>
      </c>
      <c r="S447" s="37" t="n">
        <f aca="false">S448+S450+S452</f>
        <v>0</v>
      </c>
      <c r="T447" s="34" t="n">
        <f aca="false">R447+S447</f>
        <v>17147.5</v>
      </c>
      <c r="U447" s="37" t="n">
        <f aca="false">U448+U450+U452</f>
        <v>0</v>
      </c>
      <c r="V447" s="37" t="n">
        <f aca="false">U447+P447</f>
        <v>17185.7</v>
      </c>
      <c r="W447" s="37" t="n">
        <f aca="false">W448+W450+W452</f>
        <v>0</v>
      </c>
      <c r="X447" s="34" t="n">
        <f aca="false">W447+V447</f>
        <v>17185.7</v>
      </c>
      <c r="Y447" s="37" t="n">
        <f aca="false">Y448+Y450+Y452</f>
        <v>0</v>
      </c>
      <c r="Z447" s="34" t="n">
        <f aca="false">X447+Y447</f>
        <v>17185.7</v>
      </c>
    </row>
    <row r="448" s="58" customFormat="true" ht="39" hidden="false" customHeight="false" outlineLevel="0" collapsed="false">
      <c r="B448" s="24"/>
      <c r="C448" s="35" t="s">
        <v>461</v>
      </c>
      <c r="D448" s="36" t="s">
        <v>456</v>
      </c>
      <c r="E448" s="36" t="s">
        <v>465</v>
      </c>
      <c r="F448" s="36" t="s">
        <v>27</v>
      </c>
      <c r="G448" s="36" t="s">
        <v>469</v>
      </c>
      <c r="H448" s="36"/>
      <c r="I448" s="37" t="n">
        <f aca="false">I449</f>
        <v>16921.5</v>
      </c>
      <c r="J448" s="37" t="n">
        <f aca="false">J449</f>
        <v>0</v>
      </c>
      <c r="K448" s="37" t="n">
        <f aca="false">I448+J448</f>
        <v>16921.5</v>
      </c>
      <c r="L448" s="37" t="n">
        <f aca="false">L449</f>
        <v>16953.8</v>
      </c>
      <c r="M448" s="37" t="n">
        <f aca="false">M449</f>
        <v>0</v>
      </c>
      <c r="N448" s="34" t="n">
        <f aca="false">M448+K448</f>
        <v>16921.5</v>
      </c>
      <c r="O448" s="37" t="n">
        <f aca="false">O449</f>
        <v>0</v>
      </c>
      <c r="P448" s="37" t="n">
        <f aca="false">L448+O448</f>
        <v>16953.8</v>
      </c>
      <c r="Q448" s="37" t="n">
        <f aca="false">Q449</f>
        <v>0</v>
      </c>
      <c r="R448" s="34" t="n">
        <f aca="false">Q448+N448</f>
        <v>16921.5</v>
      </c>
      <c r="S448" s="37" t="n">
        <f aca="false">S449</f>
        <v>0</v>
      </c>
      <c r="T448" s="34" t="n">
        <f aca="false">R448+S448</f>
        <v>16921.5</v>
      </c>
      <c r="U448" s="37" t="n">
        <f aca="false">U449</f>
        <v>0</v>
      </c>
      <c r="V448" s="37" t="n">
        <f aca="false">U448+P448</f>
        <v>16953.8</v>
      </c>
      <c r="W448" s="37" t="n">
        <f aca="false">W449</f>
        <v>0</v>
      </c>
      <c r="X448" s="34" t="n">
        <f aca="false">W448+V448</f>
        <v>16953.8</v>
      </c>
      <c r="Y448" s="37" t="n">
        <f aca="false">Y449</f>
        <v>0</v>
      </c>
      <c r="Z448" s="34" t="n">
        <f aca="false">X448+Y448</f>
        <v>16953.8</v>
      </c>
    </row>
    <row r="449" s="58" customFormat="true" ht="58.5" hidden="false" customHeight="false" outlineLevel="0" collapsed="false">
      <c r="B449" s="24"/>
      <c r="C449" s="35" t="s">
        <v>121</v>
      </c>
      <c r="D449" s="36" t="s">
        <v>456</v>
      </c>
      <c r="E449" s="36" t="s">
        <v>465</v>
      </c>
      <c r="F449" s="36" t="s">
        <v>27</v>
      </c>
      <c r="G449" s="36" t="s">
        <v>469</v>
      </c>
      <c r="H449" s="36" t="s">
        <v>122</v>
      </c>
      <c r="I449" s="37" t="n">
        <v>16921.5</v>
      </c>
      <c r="J449" s="37"/>
      <c r="K449" s="37" t="n">
        <f aca="false">I449+J449</f>
        <v>16921.5</v>
      </c>
      <c r="L449" s="37" t="n">
        <v>16953.8</v>
      </c>
      <c r="M449" s="37"/>
      <c r="N449" s="34" t="n">
        <f aca="false">M449+K449</f>
        <v>16921.5</v>
      </c>
      <c r="O449" s="37"/>
      <c r="P449" s="37" t="n">
        <f aca="false">L449+O449</f>
        <v>16953.8</v>
      </c>
      <c r="Q449" s="37"/>
      <c r="R449" s="34" t="n">
        <f aca="false">Q449+N449</f>
        <v>16921.5</v>
      </c>
      <c r="S449" s="37"/>
      <c r="T449" s="34" t="n">
        <f aca="false">R449+S449</f>
        <v>16921.5</v>
      </c>
      <c r="U449" s="37"/>
      <c r="V449" s="37" t="n">
        <f aca="false">U449+P449</f>
        <v>16953.8</v>
      </c>
      <c r="W449" s="37"/>
      <c r="X449" s="34" t="n">
        <f aca="false">W449+V449</f>
        <v>16953.8</v>
      </c>
      <c r="Y449" s="37"/>
      <c r="Z449" s="34" t="n">
        <f aca="false">X449+Y449</f>
        <v>16953.8</v>
      </c>
    </row>
    <row r="450" s="58" customFormat="true" ht="39" hidden="false" customHeight="false" outlineLevel="0" collapsed="false">
      <c r="B450" s="24"/>
      <c r="C450" s="46" t="s">
        <v>470</v>
      </c>
      <c r="D450" s="36" t="s">
        <v>456</v>
      </c>
      <c r="E450" s="36" t="s">
        <v>465</v>
      </c>
      <c r="F450" s="36" t="s">
        <v>27</v>
      </c>
      <c r="G450" s="36" t="s">
        <v>471</v>
      </c>
      <c r="H450" s="36"/>
      <c r="I450" s="37" t="n">
        <f aca="false">I451</f>
        <v>215.7</v>
      </c>
      <c r="J450" s="37" t="n">
        <f aca="false">J451</f>
        <v>-19.1</v>
      </c>
      <c r="K450" s="37" t="n">
        <f aca="false">I450+J450</f>
        <v>196.6</v>
      </c>
      <c r="L450" s="37" t="n">
        <f aca="false">L451</f>
        <v>0</v>
      </c>
      <c r="M450" s="37" t="n">
        <f aca="false">M451</f>
        <v>0</v>
      </c>
      <c r="N450" s="34" t="n">
        <f aca="false">M450+K450</f>
        <v>196.6</v>
      </c>
      <c r="O450" s="37" t="n">
        <f aca="false">O451</f>
        <v>201.7</v>
      </c>
      <c r="P450" s="37" t="n">
        <f aca="false">L450+O450</f>
        <v>201.7</v>
      </c>
      <c r="Q450" s="37" t="n">
        <f aca="false">Q451</f>
        <v>0</v>
      </c>
      <c r="R450" s="34" t="n">
        <f aca="false">Q450+N450</f>
        <v>196.6</v>
      </c>
      <c r="S450" s="37" t="n">
        <f aca="false">S451</f>
        <v>0</v>
      </c>
      <c r="T450" s="34" t="n">
        <f aca="false">R450+S450</f>
        <v>196.6</v>
      </c>
      <c r="U450" s="37" t="n">
        <f aca="false">U451</f>
        <v>0</v>
      </c>
      <c r="V450" s="37" t="n">
        <f aca="false">U450+P450</f>
        <v>201.7</v>
      </c>
      <c r="W450" s="37" t="n">
        <f aca="false">W451</f>
        <v>0</v>
      </c>
      <c r="X450" s="34" t="n">
        <f aca="false">W450+V450</f>
        <v>201.7</v>
      </c>
      <c r="Y450" s="37" t="n">
        <f aca="false">Y451</f>
        <v>0</v>
      </c>
      <c r="Z450" s="34" t="n">
        <f aca="false">X450+Y450</f>
        <v>201.7</v>
      </c>
    </row>
    <row r="451" s="58" customFormat="true" ht="58.5" hidden="false" customHeight="false" outlineLevel="0" collapsed="false">
      <c r="B451" s="24"/>
      <c r="C451" s="35" t="s">
        <v>121</v>
      </c>
      <c r="D451" s="36" t="s">
        <v>456</v>
      </c>
      <c r="E451" s="36" t="s">
        <v>465</v>
      </c>
      <c r="F451" s="36" t="s">
        <v>27</v>
      </c>
      <c r="G451" s="36" t="s">
        <v>471</v>
      </c>
      <c r="H451" s="36" t="s">
        <v>122</v>
      </c>
      <c r="I451" s="37" t="n">
        <v>215.7</v>
      </c>
      <c r="J451" s="37" t="n">
        <v>-19.1</v>
      </c>
      <c r="K451" s="37" t="n">
        <f aca="false">I451+J451</f>
        <v>196.6</v>
      </c>
      <c r="L451" s="37" t="n">
        <v>0</v>
      </c>
      <c r="M451" s="37"/>
      <c r="N451" s="34" t="n">
        <f aca="false">M451+K451</f>
        <v>196.6</v>
      </c>
      <c r="O451" s="37" t="n">
        <v>201.7</v>
      </c>
      <c r="P451" s="37" t="n">
        <f aca="false">L451+O451</f>
        <v>201.7</v>
      </c>
      <c r="Q451" s="37"/>
      <c r="R451" s="34" t="n">
        <f aca="false">Q451+N451</f>
        <v>196.6</v>
      </c>
      <c r="S451" s="37"/>
      <c r="T451" s="34" t="n">
        <f aca="false">R451+S451</f>
        <v>196.6</v>
      </c>
      <c r="U451" s="37"/>
      <c r="V451" s="37" t="n">
        <f aca="false">U451+P451</f>
        <v>201.7</v>
      </c>
      <c r="W451" s="37"/>
      <c r="X451" s="34" t="n">
        <f aca="false">W451+V451</f>
        <v>201.7</v>
      </c>
      <c r="Y451" s="37"/>
      <c r="Z451" s="34" t="n">
        <f aca="false">X451+Y451</f>
        <v>201.7</v>
      </c>
    </row>
    <row r="452" s="58" customFormat="true" ht="39" hidden="false" customHeight="false" outlineLevel="0" collapsed="false">
      <c r="B452" s="24"/>
      <c r="C452" s="46" t="s">
        <v>472</v>
      </c>
      <c r="D452" s="36" t="s">
        <v>456</v>
      </c>
      <c r="E452" s="36" t="s">
        <v>465</v>
      </c>
      <c r="F452" s="36" t="s">
        <v>27</v>
      </c>
      <c r="G452" s="36" t="s">
        <v>471</v>
      </c>
      <c r="H452" s="36"/>
      <c r="I452" s="37" t="n">
        <f aca="false">I453</f>
        <v>32.3</v>
      </c>
      <c r="J452" s="37" t="n">
        <f aca="false">J453</f>
        <v>-2.9</v>
      </c>
      <c r="K452" s="37" t="n">
        <f aca="false">I452+J452</f>
        <v>29.4</v>
      </c>
      <c r="L452" s="37" t="n">
        <f aca="false">L453</f>
        <v>0</v>
      </c>
      <c r="M452" s="37" t="n">
        <f aca="false">M453</f>
        <v>0</v>
      </c>
      <c r="N452" s="34" t="n">
        <f aca="false">M452+K452</f>
        <v>29.4</v>
      </c>
      <c r="O452" s="37" t="n">
        <f aca="false">O453</f>
        <v>30.2</v>
      </c>
      <c r="P452" s="37" t="n">
        <f aca="false">L452+O452</f>
        <v>30.2</v>
      </c>
      <c r="Q452" s="37" t="n">
        <f aca="false">Q453</f>
        <v>0</v>
      </c>
      <c r="R452" s="34" t="n">
        <f aca="false">Q452+N452</f>
        <v>29.4</v>
      </c>
      <c r="S452" s="37" t="n">
        <f aca="false">S453</f>
        <v>0</v>
      </c>
      <c r="T452" s="34" t="n">
        <f aca="false">R452+S452</f>
        <v>29.4</v>
      </c>
      <c r="U452" s="37" t="n">
        <f aca="false">U453</f>
        <v>0</v>
      </c>
      <c r="V452" s="37" t="n">
        <f aca="false">U452+P452</f>
        <v>30.2</v>
      </c>
      <c r="W452" s="37" t="n">
        <f aca="false">W453</f>
        <v>0</v>
      </c>
      <c r="X452" s="34" t="n">
        <f aca="false">W452+V452</f>
        <v>30.2</v>
      </c>
      <c r="Y452" s="37" t="n">
        <f aca="false">Y453</f>
        <v>0</v>
      </c>
      <c r="Z452" s="34" t="n">
        <f aca="false">X452+Y452</f>
        <v>30.2</v>
      </c>
    </row>
    <row r="453" s="58" customFormat="true" ht="58.5" hidden="false" customHeight="false" outlineLevel="0" collapsed="false">
      <c r="B453" s="24"/>
      <c r="C453" s="35" t="s">
        <v>121</v>
      </c>
      <c r="D453" s="36" t="s">
        <v>456</v>
      </c>
      <c r="E453" s="36" t="s">
        <v>465</v>
      </c>
      <c r="F453" s="36" t="s">
        <v>27</v>
      </c>
      <c r="G453" s="36" t="s">
        <v>471</v>
      </c>
      <c r="H453" s="36" t="s">
        <v>122</v>
      </c>
      <c r="I453" s="37" t="n">
        <v>32.3</v>
      </c>
      <c r="J453" s="37" t="n">
        <v>-2.9</v>
      </c>
      <c r="K453" s="37" t="n">
        <f aca="false">I453+J453</f>
        <v>29.4</v>
      </c>
      <c r="L453" s="37" t="n">
        <v>0</v>
      </c>
      <c r="M453" s="37"/>
      <c r="N453" s="34" t="n">
        <f aca="false">M453+K453</f>
        <v>29.4</v>
      </c>
      <c r="O453" s="37" t="n">
        <v>30.2</v>
      </c>
      <c r="P453" s="37" t="n">
        <f aca="false">L453+O453</f>
        <v>30.2</v>
      </c>
      <c r="Q453" s="37"/>
      <c r="R453" s="34" t="n">
        <f aca="false">Q453+N453</f>
        <v>29.4</v>
      </c>
      <c r="S453" s="37"/>
      <c r="T453" s="34" t="n">
        <f aca="false">R453+S453</f>
        <v>29.4</v>
      </c>
      <c r="U453" s="37"/>
      <c r="V453" s="37" t="n">
        <f aca="false">U453+P453</f>
        <v>30.2</v>
      </c>
      <c r="W453" s="37"/>
      <c r="X453" s="34" t="n">
        <f aca="false">W453+V453</f>
        <v>30.2</v>
      </c>
      <c r="Y453" s="37"/>
      <c r="Z453" s="34" t="n">
        <f aca="false">X453+Y453</f>
        <v>30.2</v>
      </c>
    </row>
    <row r="454" s="58" customFormat="true" ht="39" hidden="false" customHeight="false" outlineLevel="0" collapsed="false">
      <c r="B454" s="24"/>
      <c r="C454" s="35" t="s">
        <v>473</v>
      </c>
      <c r="D454" s="36" t="s">
        <v>456</v>
      </c>
      <c r="E454" s="36" t="s">
        <v>465</v>
      </c>
      <c r="F454" s="36" t="s">
        <v>27</v>
      </c>
      <c r="G454" s="36" t="s">
        <v>474</v>
      </c>
      <c r="H454" s="36"/>
      <c r="I454" s="37" t="n">
        <f aca="false">I455</f>
        <v>29032.9</v>
      </c>
      <c r="J454" s="37" t="n">
        <f aca="false">J455</f>
        <v>0</v>
      </c>
      <c r="K454" s="37" t="n">
        <f aca="false">I454+J454</f>
        <v>29032.9</v>
      </c>
      <c r="L454" s="37" t="n">
        <f aca="false">L455</f>
        <v>29032.9</v>
      </c>
      <c r="M454" s="37" t="n">
        <f aca="false">M455</f>
        <v>0</v>
      </c>
      <c r="N454" s="34" t="n">
        <f aca="false">M454+K454</f>
        <v>29032.9</v>
      </c>
      <c r="O454" s="37" t="n">
        <f aca="false">O455</f>
        <v>0</v>
      </c>
      <c r="P454" s="37" t="n">
        <f aca="false">L454+O454</f>
        <v>29032.9</v>
      </c>
      <c r="Q454" s="37" t="n">
        <f aca="false">Q455</f>
        <v>0</v>
      </c>
      <c r="R454" s="34" t="n">
        <f aca="false">Q454+N454</f>
        <v>29032.9</v>
      </c>
      <c r="S454" s="37" t="n">
        <f aca="false">S455</f>
        <v>0</v>
      </c>
      <c r="T454" s="34" t="n">
        <f aca="false">R454+S454</f>
        <v>29032.9</v>
      </c>
      <c r="U454" s="37" t="n">
        <f aca="false">U455</f>
        <v>0</v>
      </c>
      <c r="V454" s="37" t="n">
        <f aca="false">U454+P454</f>
        <v>29032.9</v>
      </c>
      <c r="W454" s="37" t="n">
        <f aca="false">W455</f>
        <v>0</v>
      </c>
      <c r="X454" s="34" t="n">
        <f aca="false">W454+V454</f>
        <v>29032.9</v>
      </c>
      <c r="Y454" s="37" t="n">
        <f aca="false">Y455</f>
        <v>0</v>
      </c>
      <c r="Z454" s="34" t="n">
        <f aca="false">X454+Y454</f>
        <v>29032.9</v>
      </c>
    </row>
    <row r="455" s="58" customFormat="true" ht="39" hidden="false" customHeight="false" outlineLevel="0" collapsed="false">
      <c r="B455" s="24"/>
      <c r="C455" s="35" t="s">
        <v>461</v>
      </c>
      <c r="D455" s="36" t="s">
        <v>456</v>
      </c>
      <c r="E455" s="36" t="s">
        <v>465</v>
      </c>
      <c r="F455" s="36" t="s">
        <v>27</v>
      </c>
      <c r="G455" s="36" t="s">
        <v>475</v>
      </c>
      <c r="H455" s="36"/>
      <c r="I455" s="37" t="n">
        <f aca="false">I456</f>
        <v>29032.9</v>
      </c>
      <c r="J455" s="37" t="n">
        <f aca="false">J456</f>
        <v>0</v>
      </c>
      <c r="K455" s="37" t="n">
        <f aca="false">I455+J455</f>
        <v>29032.9</v>
      </c>
      <c r="L455" s="37" t="n">
        <f aca="false">L456</f>
        <v>29032.9</v>
      </c>
      <c r="M455" s="37" t="n">
        <f aca="false">M456</f>
        <v>0</v>
      </c>
      <c r="N455" s="34" t="n">
        <f aca="false">M455+K455</f>
        <v>29032.9</v>
      </c>
      <c r="O455" s="37" t="n">
        <f aca="false">O456</f>
        <v>0</v>
      </c>
      <c r="P455" s="37" t="n">
        <f aca="false">L455+O455</f>
        <v>29032.9</v>
      </c>
      <c r="Q455" s="37" t="n">
        <f aca="false">Q456</f>
        <v>0</v>
      </c>
      <c r="R455" s="34" t="n">
        <f aca="false">Q455+N455</f>
        <v>29032.9</v>
      </c>
      <c r="S455" s="37" t="n">
        <f aca="false">S456</f>
        <v>0</v>
      </c>
      <c r="T455" s="34" t="n">
        <f aca="false">R455+S455</f>
        <v>29032.9</v>
      </c>
      <c r="U455" s="37" t="n">
        <f aca="false">U456</f>
        <v>0</v>
      </c>
      <c r="V455" s="37" t="n">
        <f aca="false">U455+P455</f>
        <v>29032.9</v>
      </c>
      <c r="W455" s="37" t="n">
        <f aca="false">W456</f>
        <v>0</v>
      </c>
      <c r="X455" s="34" t="n">
        <f aca="false">W455+V455</f>
        <v>29032.9</v>
      </c>
      <c r="Y455" s="37" t="n">
        <f aca="false">Y456</f>
        <v>0</v>
      </c>
      <c r="Z455" s="34" t="n">
        <f aca="false">X455+Y455</f>
        <v>29032.9</v>
      </c>
    </row>
    <row r="456" s="58" customFormat="true" ht="58.5" hidden="false" customHeight="false" outlineLevel="0" collapsed="false">
      <c r="B456" s="24"/>
      <c r="C456" s="35" t="s">
        <v>121</v>
      </c>
      <c r="D456" s="36" t="s">
        <v>456</v>
      </c>
      <c r="E456" s="36" t="s">
        <v>465</v>
      </c>
      <c r="F456" s="36" t="s">
        <v>27</v>
      </c>
      <c r="G456" s="36" t="s">
        <v>475</v>
      </c>
      <c r="H456" s="36" t="s">
        <v>122</v>
      </c>
      <c r="I456" s="37" t="n">
        <v>29032.9</v>
      </c>
      <c r="J456" s="37"/>
      <c r="K456" s="37" t="n">
        <f aca="false">I456+J456</f>
        <v>29032.9</v>
      </c>
      <c r="L456" s="37" t="n">
        <v>29032.9</v>
      </c>
      <c r="M456" s="37"/>
      <c r="N456" s="34" t="n">
        <f aca="false">M456+K456</f>
        <v>29032.9</v>
      </c>
      <c r="O456" s="37"/>
      <c r="P456" s="37" t="n">
        <f aca="false">L456+O456</f>
        <v>29032.9</v>
      </c>
      <c r="Q456" s="37"/>
      <c r="R456" s="34" t="n">
        <f aca="false">Q456+N456</f>
        <v>29032.9</v>
      </c>
      <c r="S456" s="37"/>
      <c r="T456" s="34" t="n">
        <f aca="false">R456+S456</f>
        <v>29032.9</v>
      </c>
      <c r="U456" s="37"/>
      <c r="V456" s="37" t="n">
        <f aca="false">U456+P456</f>
        <v>29032.9</v>
      </c>
      <c r="W456" s="37"/>
      <c r="X456" s="34" t="n">
        <f aca="false">W456+V456</f>
        <v>29032.9</v>
      </c>
      <c r="Y456" s="37"/>
      <c r="Z456" s="34" t="n">
        <f aca="false">X456+Y456</f>
        <v>29032.9</v>
      </c>
    </row>
    <row r="457" s="58" customFormat="true" ht="22.15" hidden="false" customHeight="true" outlineLevel="0" collapsed="false">
      <c r="B457" s="24"/>
      <c r="C457" s="35" t="s">
        <v>476</v>
      </c>
      <c r="D457" s="36" t="s">
        <v>456</v>
      </c>
      <c r="E457" s="36" t="s">
        <v>465</v>
      </c>
      <c r="F457" s="36" t="s">
        <v>46</v>
      </c>
      <c r="G457" s="36"/>
      <c r="H457" s="36"/>
      <c r="I457" s="37" t="n">
        <f aca="false">I458</f>
        <v>4326</v>
      </c>
      <c r="J457" s="37" t="n">
        <f aca="false">J458</f>
        <v>0</v>
      </c>
      <c r="K457" s="37" t="n">
        <f aca="false">I457+J457</f>
        <v>4326</v>
      </c>
      <c r="L457" s="37" t="n">
        <f aca="false">L458</f>
        <v>4326</v>
      </c>
      <c r="M457" s="37" t="n">
        <f aca="false">M458</f>
        <v>0</v>
      </c>
      <c r="N457" s="34" t="n">
        <f aca="false">M457+K457</f>
        <v>4326</v>
      </c>
      <c r="O457" s="37" t="n">
        <f aca="false">O458</f>
        <v>0</v>
      </c>
      <c r="P457" s="37" t="n">
        <f aca="false">L457+O457</f>
        <v>4326</v>
      </c>
      <c r="Q457" s="37" t="n">
        <f aca="false">Q458</f>
        <v>0</v>
      </c>
      <c r="R457" s="34" t="n">
        <f aca="false">Q457+N457</f>
        <v>4326</v>
      </c>
      <c r="S457" s="37" t="n">
        <f aca="false">S458</f>
        <v>0</v>
      </c>
      <c r="T457" s="34" t="n">
        <f aca="false">R457+S457</f>
        <v>4326</v>
      </c>
      <c r="U457" s="37" t="n">
        <f aca="false">U458</f>
        <v>0</v>
      </c>
      <c r="V457" s="37" t="n">
        <f aca="false">U457+P457</f>
        <v>4326</v>
      </c>
      <c r="W457" s="37" t="n">
        <f aca="false">W458</f>
        <v>0</v>
      </c>
      <c r="X457" s="34" t="n">
        <f aca="false">W457+V457</f>
        <v>4326</v>
      </c>
      <c r="Y457" s="37" t="n">
        <f aca="false">Y458</f>
        <v>0</v>
      </c>
      <c r="Z457" s="34" t="n">
        <f aca="false">X457+Y457</f>
        <v>4326</v>
      </c>
    </row>
    <row r="458" s="58" customFormat="true" ht="58.5" hidden="false" customHeight="false" outlineLevel="0" collapsed="false">
      <c r="B458" s="24"/>
      <c r="C458" s="35" t="s">
        <v>457</v>
      </c>
      <c r="D458" s="36" t="s">
        <v>456</v>
      </c>
      <c r="E458" s="36" t="s">
        <v>465</v>
      </c>
      <c r="F458" s="36" t="s">
        <v>46</v>
      </c>
      <c r="G458" s="36" t="s">
        <v>458</v>
      </c>
      <c r="H458" s="36"/>
      <c r="I458" s="37" t="n">
        <f aca="false">I459+I463</f>
        <v>4326</v>
      </c>
      <c r="J458" s="37" t="n">
        <f aca="false">J459+J463</f>
        <v>0</v>
      </c>
      <c r="K458" s="37" t="n">
        <f aca="false">I458+J458</f>
        <v>4326</v>
      </c>
      <c r="L458" s="37" t="n">
        <f aca="false">L459+L463</f>
        <v>4326</v>
      </c>
      <c r="M458" s="37" t="n">
        <f aca="false">M459+M463</f>
        <v>0</v>
      </c>
      <c r="N458" s="34" t="n">
        <f aca="false">M458+K458</f>
        <v>4326</v>
      </c>
      <c r="O458" s="37" t="n">
        <f aca="false">O459+O463</f>
        <v>0</v>
      </c>
      <c r="P458" s="37" t="n">
        <f aca="false">L458+O458</f>
        <v>4326</v>
      </c>
      <c r="Q458" s="37" t="n">
        <f aca="false">Q459+Q463</f>
        <v>0</v>
      </c>
      <c r="R458" s="34" t="n">
        <f aca="false">Q458+N458</f>
        <v>4326</v>
      </c>
      <c r="S458" s="37" t="n">
        <f aca="false">S459+S463</f>
        <v>0</v>
      </c>
      <c r="T458" s="34" t="n">
        <f aca="false">R458+S458</f>
        <v>4326</v>
      </c>
      <c r="U458" s="37" t="n">
        <f aca="false">U459+U463</f>
        <v>0</v>
      </c>
      <c r="V458" s="37" t="n">
        <f aca="false">U458+P458</f>
        <v>4326</v>
      </c>
      <c r="W458" s="37" t="n">
        <f aca="false">W459+W463</f>
        <v>0</v>
      </c>
      <c r="X458" s="34" t="n">
        <f aca="false">W458+V458</f>
        <v>4326</v>
      </c>
      <c r="Y458" s="37" t="n">
        <f aca="false">Y459+Y463</f>
        <v>0</v>
      </c>
      <c r="Z458" s="34" t="n">
        <f aca="false">X458+Y458</f>
        <v>4326</v>
      </c>
    </row>
    <row r="459" s="58" customFormat="true" ht="39" hidden="false" customHeight="false" outlineLevel="0" collapsed="false">
      <c r="B459" s="24"/>
      <c r="C459" s="35" t="s">
        <v>477</v>
      </c>
      <c r="D459" s="36" t="s">
        <v>456</v>
      </c>
      <c r="E459" s="36" t="s">
        <v>465</v>
      </c>
      <c r="F459" s="36" t="s">
        <v>46</v>
      </c>
      <c r="G459" s="36" t="s">
        <v>478</v>
      </c>
      <c r="H459" s="36"/>
      <c r="I459" s="37" t="n">
        <f aca="false">I460</f>
        <v>1889.5</v>
      </c>
      <c r="J459" s="37" t="n">
        <f aca="false">J460</f>
        <v>0</v>
      </c>
      <c r="K459" s="37" t="n">
        <f aca="false">I459+J459</f>
        <v>1889.5</v>
      </c>
      <c r="L459" s="37" t="n">
        <f aca="false">L460</f>
        <v>1889.5</v>
      </c>
      <c r="M459" s="37" t="n">
        <f aca="false">M460</f>
        <v>0</v>
      </c>
      <c r="N459" s="34" t="n">
        <f aca="false">M459+K459</f>
        <v>1889.5</v>
      </c>
      <c r="O459" s="37" t="n">
        <f aca="false">O460</f>
        <v>0</v>
      </c>
      <c r="P459" s="37" t="n">
        <f aca="false">L459+O459</f>
        <v>1889.5</v>
      </c>
      <c r="Q459" s="37" t="n">
        <f aca="false">Q460</f>
        <v>0</v>
      </c>
      <c r="R459" s="34" t="n">
        <f aca="false">Q459+N459</f>
        <v>1889.5</v>
      </c>
      <c r="S459" s="37" t="n">
        <f aca="false">S460</f>
        <v>0</v>
      </c>
      <c r="T459" s="34" t="n">
        <f aca="false">R459+S459</f>
        <v>1889.5</v>
      </c>
      <c r="U459" s="37" t="n">
        <f aca="false">U460</f>
        <v>0</v>
      </c>
      <c r="V459" s="37" t="n">
        <f aca="false">U459+P459</f>
        <v>1889.5</v>
      </c>
      <c r="W459" s="37" t="n">
        <f aca="false">W460</f>
        <v>0</v>
      </c>
      <c r="X459" s="34" t="n">
        <f aca="false">W459+V459</f>
        <v>1889.5</v>
      </c>
      <c r="Y459" s="37" t="n">
        <f aca="false">Y460</f>
        <v>0</v>
      </c>
      <c r="Z459" s="34" t="n">
        <f aca="false">X459+Y459</f>
        <v>1889.5</v>
      </c>
    </row>
    <row r="460" s="58" customFormat="true" ht="39" hidden="false" customHeight="false" outlineLevel="0" collapsed="false">
      <c r="B460" s="24"/>
      <c r="C460" s="35" t="s">
        <v>34</v>
      </c>
      <c r="D460" s="36" t="s">
        <v>456</v>
      </c>
      <c r="E460" s="36" t="s">
        <v>465</v>
      </c>
      <c r="F460" s="36" t="s">
        <v>46</v>
      </c>
      <c r="G460" s="36" t="s">
        <v>479</v>
      </c>
      <c r="H460" s="36"/>
      <c r="I460" s="37" t="n">
        <f aca="false">I461+I462</f>
        <v>1889.5</v>
      </c>
      <c r="J460" s="37" t="n">
        <f aca="false">J461+J462</f>
        <v>0</v>
      </c>
      <c r="K460" s="37" t="n">
        <f aca="false">I460+J460</f>
        <v>1889.5</v>
      </c>
      <c r="L460" s="37" t="n">
        <f aca="false">L461+L462</f>
        <v>1889.5</v>
      </c>
      <c r="M460" s="37" t="n">
        <f aca="false">M461+M462</f>
        <v>0</v>
      </c>
      <c r="N460" s="34" t="n">
        <f aca="false">M460+K460</f>
        <v>1889.5</v>
      </c>
      <c r="O460" s="37" t="n">
        <f aca="false">O461+O462</f>
        <v>0</v>
      </c>
      <c r="P460" s="37" t="n">
        <f aca="false">L460+O460</f>
        <v>1889.5</v>
      </c>
      <c r="Q460" s="37" t="n">
        <f aca="false">Q461+Q462</f>
        <v>0</v>
      </c>
      <c r="R460" s="34" t="n">
        <f aca="false">Q460+N460</f>
        <v>1889.5</v>
      </c>
      <c r="S460" s="37" t="n">
        <f aca="false">S461+S462</f>
        <v>0</v>
      </c>
      <c r="T460" s="34" t="n">
        <f aca="false">R460+S460</f>
        <v>1889.5</v>
      </c>
      <c r="U460" s="37" t="n">
        <f aca="false">U461+U462</f>
        <v>0</v>
      </c>
      <c r="V460" s="37" t="n">
        <f aca="false">U460+P460</f>
        <v>1889.5</v>
      </c>
      <c r="W460" s="37" t="n">
        <f aca="false">W461+W462</f>
        <v>0</v>
      </c>
      <c r="X460" s="34" t="n">
        <f aca="false">W460+V460</f>
        <v>1889.5</v>
      </c>
      <c r="Y460" s="37" t="n">
        <f aca="false">Y461+Y462</f>
        <v>0</v>
      </c>
      <c r="Z460" s="34" t="n">
        <f aca="false">X460+Y460</f>
        <v>1889.5</v>
      </c>
    </row>
    <row r="461" s="58" customFormat="true" ht="97.5" hidden="false" customHeight="false" outlineLevel="0" collapsed="false">
      <c r="B461" s="24"/>
      <c r="C461" s="40" t="s">
        <v>64</v>
      </c>
      <c r="D461" s="36" t="s">
        <v>456</v>
      </c>
      <c r="E461" s="36" t="s">
        <v>465</v>
      </c>
      <c r="F461" s="36" t="s">
        <v>46</v>
      </c>
      <c r="G461" s="36" t="s">
        <v>479</v>
      </c>
      <c r="H461" s="36" t="s">
        <v>37</v>
      </c>
      <c r="I461" s="37" t="n">
        <v>1783.5</v>
      </c>
      <c r="J461" s="37"/>
      <c r="K461" s="37" t="n">
        <f aca="false">I461+J461</f>
        <v>1783.5</v>
      </c>
      <c r="L461" s="37" t="n">
        <v>1783.5</v>
      </c>
      <c r="M461" s="37"/>
      <c r="N461" s="34" t="n">
        <f aca="false">M461+K461</f>
        <v>1783.5</v>
      </c>
      <c r="O461" s="37"/>
      <c r="P461" s="37" t="n">
        <f aca="false">L461+O461</f>
        <v>1783.5</v>
      </c>
      <c r="Q461" s="37"/>
      <c r="R461" s="34" t="n">
        <f aca="false">Q461+N461</f>
        <v>1783.5</v>
      </c>
      <c r="S461" s="37"/>
      <c r="T461" s="34" t="n">
        <f aca="false">R461+S461</f>
        <v>1783.5</v>
      </c>
      <c r="U461" s="37"/>
      <c r="V461" s="37" t="n">
        <f aca="false">U461+P461</f>
        <v>1783.5</v>
      </c>
      <c r="W461" s="37"/>
      <c r="X461" s="34" t="n">
        <f aca="false">W461+V461</f>
        <v>1783.5</v>
      </c>
      <c r="Y461" s="37"/>
      <c r="Z461" s="34" t="n">
        <f aca="false">X461+Y461</f>
        <v>1783.5</v>
      </c>
    </row>
    <row r="462" s="58" customFormat="true" ht="39" hidden="false" customHeight="false" outlineLevel="0" collapsed="false">
      <c r="B462" s="24"/>
      <c r="C462" s="35" t="s">
        <v>53</v>
      </c>
      <c r="D462" s="36" t="s">
        <v>456</v>
      </c>
      <c r="E462" s="36" t="s">
        <v>465</v>
      </c>
      <c r="F462" s="36" t="s">
        <v>46</v>
      </c>
      <c r="G462" s="36" t="s">
        <v>479</v>
      </c>
      <c r="H462" s="36" t="s">
        <v>54</v>
      </c>
      <c r="I462" s="37" t="n">
        <v>106</v>
      </c>
      <c r="J462" s="37"/>
      <c r="K462" s="37" t="n">
        <f aca="false">I462+J462</f>
        <v>106</v>
      </c>
      <c r="L462" s="37" t="n">
        <v>106</v>
      </c>
      <c r="M462" s="37"/>
      <c r="N462" s="34" t="n">
        <f aca="false">M462+K462</f>
        <v>106</v>
      </c>
      <c r="O462" s="37"/>
      <c r="P462" s="37" t="n">
        <f aca="false">L462+O462</f>
        <v>106</v>
      </c>
      <c r="Q462" s="37"/>
      <c r="R462" s="34" t="n">
        <f aca="false">Q462+N462</f>
        <v>106</v>
      </c>
      <c r="S462" s="37"/>
      <c r="T462" s="34" t="n">
        <f aca="false">R462+S462</f>
        <v>106</v>
      </c>
      <c r="U462" s="37"/>
      <c r="V462" s="37" t="n">
        <f aca="false">U462+P462</f>
        <v>106</v>
      </c>
      <c r="W462" s="37"/>
      <c r="X462" s="34" t="n">
        <f aca="false">W462+V462</f>
        <v>106</v>
      </c>
      <c r="Y462" s="37"/>
      <c r="Z462" s="34" t="n">
        <f aca="false">X462+Y462</f>
        <v>106</v>
      </c>
    </row>
    <row r="463" s="58" customFormat="true" ht="24" hidden="false" customHeight="true" outlineLevel="0" collapsed="false">
      <c r="B463" s="24"/>
      <c r="C463" s="35" t="s">
        <v>480</v>
      </c>
      <c r="D463" s="36" t="s">
        <v>456</v>
      </c>
      <c r="E463" s="36" t="s">
        <v>465</v>
      </c>
      <c r="F463" s="36" t="s">
        <v>46</v>
      </c>
      <c r="G463" s="36" t="s">
        <v>481</v>
      </c>
      <c r="H463" s="36"/>
      <c r="I463" s="37" t="n">
        <f aca="false">I464</f>
        <v>2436.5</v>
      </c>
      <c r="J463" s="37" t="n">
        <f aca="false">J464</f>
        <v>0</v>
      </c>
      <c r="K463" s="37" t="n">
        <f aca="false">I463+J463</f>
        <v>2436.5</v>
      </c>
      <c r="L463" s="37" t="n">
        <f aca="false">L464</f>
        <v>2436.5</v>
      </c>
      <c r="M463" s="37" t="n">
        <f aca="false">M464</f>
        <v>0</v>
      </c>
      <c r="N463" s="34" t="n">
        <f aca="false">M463+K463</f>
        <v>2436.5</v>
      </c>
      <c r="O463" s="37" t="n">
        <f aca="false">O464</f>
        <v>0</v>
      </c>
      <c r="P463" s="37" t="n">
        <f aca="false">L463+O463</f>
        <v>2436.5</v>
      </c>
      <c r="Q463" s="37" t="n">
        <f aca="false">Q464</f>
        <v>0</v>
      </c>
      <c r="R463" s="34" t="n">
        <f aca="false">Q463+N463</f>
        <v>2436.5</v>
      </c>
      <c r="S463" s="37" t="n">
        <f aca="false">S464</f>
        <v>0</v>
      </c>
      <c r="T463" s="34" t="n">
        <f aca="false">R463+S463</f>
        <v>2436.5</v>
      </c>
      <c r="U463" s="37" t="n">
        <f aca="false">U464</f>
        <v>0</v>
      </c>
      <c r="V463" s="37" t="n">
        <f aca="false">U463+P463</f>
        <v>2436.5</v>
      </c>
      <c r="W463" s="37" t="n">
        <f aca="false">W464</f>
        <v>0</v>
      </c>
      <c r="X463" s="34" t="n">
        <f aca="false">W463+V463</f>
        <v>2436.5</v>
      </c>
      <c r="Y463" s="37" t="n">
        <f aca="false">Y464</f>
        <v>0</v>
      </c>
      <c r="Z463" s="34" t="n">
        <f aca="false">X463+Y463</f>
        <v>2436.5</v>
      </c>
    </row>
    <row r="464" s="58" customFormat="true" ht="58.5" hidden="false" customHeight="false" outlineLevel="0" collapsed="false">
      <c r="B464" s="24"/>
      <c r="C464" s="35" t="s">
        <v>482</v>
      </c>
      <c r="D464" s="36" t="s">
        <v>456</v>
      </c>
      <c r="E464" s="36" t="s">
        <v>465</v>
      </c>
      <c r="F464" s="36" t="s">
        <v>46</v>
      </c>
      <c r="G464" s="36" t="s">
        <v>483</v>
      </c>
      <c r="H464" s="36"/>
      <c r="I464" s="37" t="n">
        <f aca="false">I465+I466</f>
        <v>2436.5</v>
      </c>
      <c r="J464" s="37" t="n">
        <f aca="false">J465+J466</f>
        <v>0</v>
      </c>
      <c r="K464" s="37" t="n">
        <f aca="false">I464+J464</f>
        <v>2436.5</v>
      </c>
      <c r="L464" s="37" t="n">
        <f aca="false">L465+L466</f>
        <v>2436.5</v>
      </c>
      <c r="M464" s="37" t="n">
        <f aca="false">M465+M466</f>
        <v>0</v>
      </c>
      <c r="N464" s="34" t="n">
        <f aca="false">M464+K464</f>
        <v>2436.5</v>
      </c>
      <c r="O464" s="37" t="n">
        <f aca="false">O465+O466</f>
        <v>0</v>
      </c>
      <c r="P464" s="37" t="n">
        <f aca="false">L464+O464</f>
        <v>2436.5</v>
      </c>
      <c r="Q464" s="37" t="n">
        <f aca="false">Q465+Q466</f>
        <v>0</v>
      </c>
      <c r="R464" s="34" t="n">
        <f aca="false">Q464+N464</f>
        <v>2436.5</v>
      </c>
      <c r="S464" s="37" t="n">
        <f aca="false">S465+S466</f>
        <v>0</v>
      </c>
      <c r="T464" s="34" t="n">
        <f aca="false">R464+S464</f>
        <v>2436.5</v>
      </c>
      <c r="U464" s="37" t="n">
        <f aca="false">U465+U466</f>
        <v>0</v>
      </c>
      <c r="V464" s="37" t="n">
        <f aca="false">U464+P464</f>
        <v>2436.5</v>
      </c>
      <c r="W464" s="37" t="n">
        <f aca="false">W465+W466</f>
        <v>0</v>
      </c>
      <c r="X464" s="34" t="n">
        <f aca="false">W464+V464</f>
        <v>2436.5</v>
      </c>
      <c r="Y464" s="37" t="n">
        <f aca="false">Y465+Y466</f>
        <v>0</v>
      </c>
      <c r="Z464" s="34" t="n">
        <f aca="false">X464+Y464</f>
        <v>2436.5</v>
      </c>
    </row>
    <row r="465" s="58" customFormat="true" ht="97.5" hidden="false" customHeight="false" outlineLevel="0" collapsed="false">
      <c r="B465" s="24"/>
      <c r="C465" s="40" t="s">
        <v>64</v>
      </c>
      <c r="D465" s="36" t="s">
        <v>456</v>
      </c>
      <c r="E465" s="36" t="s">
        <v>465</v>
      </c>
      <c r="F465" s="36" t="s">
        <v>46</v>
      </c>
      <c r="G465" s="36" t="s">
        <v>483</v>
      </c>
      <c r="H465" s="36" t="s">
        <v>37</v>
      </c>
      <c r="I465" s="37" t="n">
        <v>2349.7</v>
      </c>
      <c r="J465" s="37"/>
      <c r="K465" s="37" t="n">
        <f aca="false">I465+J465</f>
        <v>2349.7</v>
      </c>
      <c r="L465" s="37" t="n">
        <v>2349.7</v>
      </c>
      <c r="M465" s="37"/>
      <c r="N465" s="34" t="n">
        <f aca="false">M465+K465</f>
        <v>2349.7</v>
      </c>
      <c r="O465" s="37"/>
      <c r="P465" s="37" t="n">
        <f aca="false">L465+O465</f>
        <v>2349.7</v>
      </c>
      <c r="Q465" s="37"/>
      <c r="R465" s="34" t="n">
        <f aca="false">Q465+N465</f>
        <v>2349.7</v>
      </c>
      <c r="S465" s="37"/>
      <c r="T465" s="34" t="n">
        <f aca="false">R465+S465</f>
        <v>2349.7</v>
      </c>
      <c r="U465" s="37"/>
      <c r="V465" s="37" t="n">
        <f aca="false">U465+P465</f>
        <v>2349.7</v>
      </c>
      <c r="W465" s="37"/>
      <c r="X465" s="34" t="n">
        <f aca="false">W465+V465</f>
        <v>2349.7</v>
      </c>
      <c r="Y465" s="37"/>
      <c r="Z465" s="34" t="n">
        <f aca="false">X465+Y465</f>
        <v>2349.7</v>
      </c>
    </row>
    <row r="466" s="58" customFormat="true" ht="39" hidden="false" customHeight="false" outlineLevel="0" collapsed="false">
      <c r="B466" s="24"/>
      <c r="C466" s="35" t="s">
        <v>53</v>
      </c>
      <c r="D466" s="36" t="s">
        <v>456</v>
      </c>
      <c r="E466" s="36" t="s">
        <v>465</v>
      </c>
      <c r="F466" s="36" t="s">
        <v>46</v>
      </c>
      <c r="G466" s="36" t="s">
        <v>483</v>
      </c>
      <c r="H466" s="36" t="s">
        <v>54</v>
      </c>
      <c r="I466" s="37" t="n">
        <v>86.8</v>
      </c>
      <c r="J466" s="37"/>
      <c r="K466" s="37" t="n">
        <f aca="false">I466+J466</f>
        <v>86.8</v>
      </c>
      <c r="L466" s="37" t="n">
        <v>86.8</v>
      </c>
      <c r="M466" s="37"/>
      <c r="N466" s="34" t="n">
        <f aca="false">M466+K466</f>
        <v>86.8</v>
      </c>
      <c r="O466" s="37"/>
      <c r="P466" s="37" t="n">
        <f aca="false">L466+O466</f>
        <v>86.8</v>
      </c>
      <c r="Q466" s="37"/>
      <c r="R466" s="34" t="n">
        <f aca="false">Q466+N466</f>
        <v>86.8</v>
      </c>
      <c r="S466" s="37"/>
      <c r="T466" s="34" t="n">
        <f aca="false">R466+S466</f>
        <v>86.8</v>
      </c>
      <c r="U466" s="37"/>
      <c r="V466" s="37" t="n">
        <f aca="false">U466+P466</f>
        <v>86.8</v>
      </c>
      <c r="W466" s="37"/>
      <c r="X466" s="34" t="n">
        <f aca="false">W466+V466</f>
        <v>86.8</v>
      </c>
      <c r="Y466" s="37"/>
      <c r="Z466" s="34" t="n">
        <f aca="false">X466+Y466</f>
        <v>86.8</v>
      </c>
    </row>
    <row r="467" s="58" customFormat="true" ht="58.5" hidden="false" customHeight="false" outlineLevel="0" collapsed="false">
      <c r="B467" s="72" t="s">
        <v>484</v>
      </c>
      <c r="C467" s="73" t="s">
        <v>485</v>
      </c>
      <c r="D467" s="33" t="s">
        <v>486</v>
      </c>
      <c r="E467" s="33"/>
      <c r="F467" s="33"/>
      <c r="G467" s="33"/>
      <c r="H467" s="33"/>
      <c r="I467" s="34" t="n">
        <f aca="false">I469</f>
        <v>48703.8</v>
      </c>
      <c r="J467" s="34" t="n">
        <f aca="false">J469</f>
        <v>0</v>
      </c>
      <c r="K467" s="34" t="n">
        <f aca="false">I467+J467</f>
        <v>48703.8</v>
      </c>
      <c r="L467" s="34" t="n">
        <f aca="false">L469</f>
        <v>48703.8</v>
      </c>
      <c r="M467" s="34" t="n">
        <f aca="false">M469</f>
        <v>0</v>
      </c>
      <c r="N467" s="34" t="n">
        <f aca="false">M467+K467</f>
        <v>48703.8</v>
      </c>
      <c r="O467" s="34" t="n">
        <f aca="false">O469</f>
        <v>0</v>
      </c>
      <c r="P467" s="34" t="n">
        <f aca="false">L467+O467</f>
        <v>48703.8</v>
      </c>
      <c r="Q467" s="34" t="n">
        <f aca="false">Q469</f>
        <v>215.5</v>
      </c>
      <c r="R467" s="34" t="n">
        <f aca="false">Q467+N467</f>
        <v>48919.3</v>
      </c>
      <c r="S467" s="34" t="n">
        <f aca="false">S469</f>
        <v>0</v>
      </c>
      <c r="T467" s="34" t="n">
        <f aca="false">R467+S467</f>
        <v>48919.3</v>
      </c>
      <c r="U467" s="34" t="n">
        <f aca="false">U469</f>
        <v>0</v>
      </c>
      <c r="V467" s="37" t="n">
        <f aca="false">U467+P467</f>
        <v>48703.8</v>
      </c>
      <c r="W467" s="34" t="n">
        <f aca="false">W469</f>
        <v>215.5</v>
      </c>
      <c r="X467" s="34" t="n">
        <f aca="false">W467+V467</f>
        <v>48919.3</v>
      </c>
      <c r="Y467" s="34" t="n">
        <f aca="false">Y469</f>
        <v>0</v>
      </c>
      <c r="Z467" s="34" t="n">
        <f aca="false">X467+Y467</f>
        <v>48919.3</v>
      </c>
    </row>
    <row r="468" s="58" customFormat="true" ht="58.5" hidden="false" customHeight="false" outlineLevel="0" collapsed="false">
      <c r="B468" s="24"/>
      <c r="C468" s="40" t="s">
        <v>487</v>
      </c>
      <c r="D468" s="36" t="s">
        <v>486</v>
      </c>
      <c r="E468" s="36"/>
      <c r="F468" s="36"/>
      <c r="G468" s="36" t="s">
        <v>488</v>
      </c>
      <c r="H468" s="33"/>
      <c r="I468" s="37" t="n">
        <f aca="false">I471+I476+I501+I483</f>
        <v>48683.8</v>
      </c>
      <c r="J468" s="37" t="n">
        <f aca="false">J471+J476+J501+J483</f>
        <v>0</v>
      </c>
      <c r="K468" s="37" t="n">
        <f aca="false">I468+J468</f>
        <v>48683.8</v>
      </c>
      <c r="L468" s="37" t="n">
        <f aca="false">L471+L476+L501+L483</f>
        <v>48683.8</v>
      </c>
      <c r="M468" s="37" t="n">
        <f aca="false">M471+M476+M501+M483</f>
        <v>0</v>
      </c>
      <c r="N468" s="34" t="n">
        <f aca="false">M468+K468</f>
        <v>48683.8</v>
      </c>
      <c r="O468" s="37" t="n">
        <f aca="false">O471+O476+O501+O483</f>
        <v>0</v>
      </c>
      <c r="P468" s="37" t="n">
        <f aca="false">L468+O468</f>
        <v>48683.8</v>
      </c>
      <c r="Q468" s="37" t="n">
        <f aca="false">Q471+Q476+Q501+Q483</f>
        <v>215.5</v>
      </c>
      <c r="R468" s="34" t="n">
        <f aca="false">Q468+N468</f>
        <v>48899.3</v>
      </c>
      <c r="S468" s="37" t="n">
        <f aca="false">S471+S476+S501+S483</f>
        <v>0</v>
      </c>
      <c r="T468" s="34" t="n">
        <f aca="false">R468+S468</f>
        <v>48899.3</v>
      </c>
      <c r="U468" s="37" t="n">
        <f aca="false">U471+U476+U501+U483</f>
        <v>0</v>
      </c>
      <c r="V468" s="37" t="n">
        <f aca="false">U468+P468</f>
        <v>48683.8</v>
      </c>
      <c r="W468" s="37" t="n">
        <f aca="false">W471+W476+W501+W483</f>
        <v>215.5</v>
      </c>
      <c r="X468" s="34" t="n">
        <f aca="false">W468+V468</f>
        <v>48899.3</v>
      </c>
      <c r="Y468" s="37" t="n">
        <f aca="false">Y471+Y476+Y501+Y483</f>
        <v>0</v>
      </c>
      <c r="Z468" s="34" t="n">
        <f aca="false">X468+Y468</f>
        <v>48899.3</v>
      </c>
    </row>
    <row r="469" s="58" customFormat="true" ht="19.5" hidden="false" customHeight="false" outlineLevel="0" collapsed="false">
      <c r="B469" s="24"/>
      <c r="C469" s="40" t="s">
        <v>282</v>
      </c>
      <c r="D469" s="36" t="s">
        <v>486</v>
      </c>
      <c r="E469" s="36" t="s">
        <v>283</v>
      </c>
      <c r="F469" s="36" t="s">
        <v>124</v>
      </c>
      <c r="G469" s="36"/>
      <c r="H469" s="36"/>
      <c r="I469" s="37" t="n">
        <f aca="false">I470+I475+I495+I482</f>
        <v>48703.8</v>
      </c>
      <c r="J469" s="37" t="n">
        <f aca="false">J470+J475+J495+J482</f>
        <v>0</v>
      </c>
      <c r="K469" s="37" t="n">
        <f aca="false">I469+J469</f>
        <v>48703.8</v>
      </c>
      <c r="L469" s="37" t="n">
        <f aca="false">L470+L475+L495+L482</f>
        <v>48703.8</v>
      </c>
      <c r="M469" s="37" t="n">
        <f aca="false">M470+M475+M495+M482</f>
        <v>0</v>
      </c>
      <c r="N469" s="34" t="n">
        <f aca="false">M469+K469</f>
        <v>48703.8</v>
      </c>
      <c r="O469" s="37" t="n">
        <f aca="false">O470+O475+O495+O482</f>
        <v>0</v>
      </c>
      <c r="P469" s="37" t="n">
        <f aca="false">L469+O469</f>
        <v>48703.8</v>
      </c>
      <c r="Q469" s="37" t="n">
        <f aca="false">Q470+Q475+Q495+Q482</f>
        <v>215.5</v>
      </c>
      <c r="R469" s="34" t="n">
        <f aca="false">Q469+N469</f>
        <v>48919.3</v>
      </c>
      <c r="S469" s="37" t="n">
        <f aca="false">S470+S475+S495+S482</f>
        <v>0</v>
      </c>
      <c r="T469" s="34" t="n">
        <f aca="false">R469+S469</f>
        <v>48919.3</v>
      </c>
      <c r="U469" s="37" t="n">
        <f aca="false">U470+U475+U495+U482</f>
        <v>0</v>
      </c>
      <c r="V469" s="37" t="n">
        <f aca="false">U469+P469</f>
        <v>48703.8</v>
      </c>
      <c r="W469" s="37" t="n">
        <f aca="false">W470+W475+W495+W482</f>
        <v>215.5</v>
      </c>
      <c r="X469" s="34" t="n">
        <f aca="false">W469+V469</f>
        <v>48919.3</v>
      </c>
      <c r="Y469" s="37" t="n">
        <f aca="false">Y470+Y475+Y495+Y482</f>
        <v>0</v>
      </c>
      <c r="Z469" s="34" t="n">
        <f aca="false">X469+Y469</f>
        <v>48919.3</v>
      </c>
    </row>
    <row r="470" s="58" customFormat="true" ht="19.5" hidden="false" customHeight="false" outlineLevel="0" collapsed="false">
      <c r="B470" s="24"/>
      <c r="C470" s="40" t="s">
        <v>284</v>
      </c>
      <c r="D470" s="36" t="s">
        <v>486</v>
      </c>
      <c r="E470" s="36" t="s">
        <v>283</v>
      </c>
      <c r="F470" s="36" t="s">
        <v>27</v>
      </c>
      <c r="G470" s="36"/>
      <c r="H470" s="36"/>
      <c r="I470" s="37" t="n">
        <f aca="false">I471</f>
        <v>25166</v>
      </c>
      <c r="J470" s="37" t="n">
        <f aca="false">J471</f>
        <v>0</v>
      </c>
      <c r="K470" s="37" t="n">
        <f aca="false">I470+J470</f>
        <v>25166</v>
      </c>
      <c r="L470" s="37" t="n">
        <f aca="false">L471</f>
        <v>25166</v>
      </c>
      <c r="M470" s="37" t="n">
        <f aca="false">M471</f>
        <v>0</v>
      </c>
      <c r="N470" s="34" t="n">
        <f aca="false">M470+K470</f>
        <v>25166</v>
      </c>
      <c r="O470" s="37" t="n">
        <f aca="false">O471</f>
        <v>0</v>
      </c>
      <c r="P470" s="37" t="n">
        <f aca="false">L470+O470</f>
        <v>25166</v>
      </c>
      <c r="Q470" s="37" t="n">
        <f aca="false">Q471</f>
        <v>0</v>
      </c>
      <c r="R470" s="34" t="n">
        <f aca="false">Q470+N470</f>
        <v>25166</v>
      </c>
      <c r="S470" s="37" t="n">
        <f aca="false">S471</f>
        <v>0</v>
      </c>
      <c r="T470" s="34" t="n">
        <f aca="false">R470+S470</f>
        <v>25166</v>
      </c>
      <c r="U470" s="37" t="n">
        <f aca="false">U471</f>
        <v>0</v>
      </c>
      <c r="V470" s="37" t="n">
        <f aca="false">U470+P470</f>
        <v>25166</v>
      </c>
      <c r="W470" s="37" t="n">
        <f aca="false">W471</f>
        <v>0</v>
      </c>
      <c r="X470" s="34" t="n">
        <f aca="false">W470+V470</f>
        <v>25166</v>
      </c>
      <c r="Y470" s="37" t="n">
        <f aca="false">Y471</f>
        <v>0</v>
      </c>
      <c r="Z470" s="34" t="n">
        <f aca="false">X470+Y470</f>
        <v>25166</v>
      </c>
      <c r="AA470" s="74"/>
      <c r="AB470" s="74"/>
      <c r="AC470" s="74"/>
      <c r="AD470" s="74"/>
      <c r="AE470" s="74"/>
      <c r="AF470" s="74"/>
      <c r="AG470" s="74"/>
      <c r="AH470" s="74"/>
      <c r="AI470" s="74"/>
      <c r="AJ470" s="74"/>
      <c r="AK470" s="74"/>
      <c r="AL470" s="74"/>
      <c r="AM470" s="74"/>
    </row>
    <row r="471" s="58" customFormat="true" ht="58.5" hidden="false" customHeight="false" outlineLevel="0" collapsed="false">
      <c r="B471" s="24"/>
      <c r="C471" s="40" t="s">
        <v>489</v>
      </c>
      <c r="D471" s="36" t="s">
        <v>486</v>
      </c>
      <c r="E471" s="36" t="s">
        <v>283</v>
      </c>
      <c r="F471" s="36" t="s">
        <v>27</v>
      </c>
      <c r="G471" s="36" t="s">
        <v>488</v>
      </c>
      <c r="H471" s="36"/>
      <c r="I471" s="37" t="n">
        <f aca="false">I472</f>
        <v>25166</v>
      </c>
      <c r="J471" s="37" t="n">
        <f aca="false">J472</f>
        <v>0</v>
      </c>
      <c r="K471" s="37" t="n">
        <f aca="false">I471+J471</f>
        <v>25166</v>
      </c>
      <c r="L471" s="37" t="n">
        <f aca="false">L472</f>
        <v>25166</v>
      </c>
      <c r="M471" s="37" t="n">
        <f aca="false">M472</f>
        <v>0</v>
      </c>
      <c r="N471" s="34" t="n">
        <f aca="false">M471+K471</f>
        <v>25166</v>
      </c>
      <c r="O471" s="37" t="n">
        <f aca="false">O472</f>
        <v>0</v>
      </c>
      <c r="P471" s="37" t="n">
        <f aca="false">L471+O471</f>
        <v>25166</v>
      </c>
      <c r="Q471" s="37" t="n">
        <f aca="false">Q472</f>
        <v>0</v>
      </c>
      <c r="R471" s="34" t="n">
        <f aca="false">Q471+N471</f>
        <v>25166</v>
      </c>
      <c r="S471" s="37" t="n">
        <f aca="false">S472</f>
        <v>0</v>
      </c>
      <c r="T471" s="34" t="n">
        <f aca="false">R471+S471</f>
        <v>25166</v>
      </c>
      <c r="U471" s="37" t="n">
        <f aca="false">U472</f>
        <v>0</v>
      </c>
      <c r="V471" s="37" t="n">
        <f aca="false">U471+P471</f>
        <v>25166</v>
      </c>
      <c r="W471" s="37" t="n">
        <f aca="false">W472</f>
        <v>0</v>
      </c>
      <c r="X471" s="34" t="n">
        <f aca="false">W471+V471</f>
        <v>25166</v>
      </c>
      <c r="Y471" s="37" t="n">
        <f aca="false">Y472</f>
        <v>0</v>
      </c>
      <c r="Z471" s="34" t="n">
        <f aca="false">X471+Y471</f>
        <v>25166</v>
      </c>
      <c r="AA471" s="74"/>
      <c r="AB471" s="74"/>
      <c r="AC471" s="74"/>
      <c r="AD471" s="74"/>
      <c r="AE471" s="74"/>
      <c r="AF471" s="74"/>
      <c r="AG471" s="74"/>
      <c r="AH471" s="74"/>
      <c r="AI471" s="74"/>
      <c r="AJ471" s="74"/>
      <c r="AK471" s="74"/>
      <c r="AL471" s="74"/>
      <c r="AM471" s="74"/>
    </row>
    <row r="472" s="58" customFormat="true" ht="58.5" hidden="false" customHeight="false" outlineLevel="0" collapsed="false">
      <c r="B472" s="24"/>
      <c r="C472" s="40" t="s">
        <v>490</v>
      </c>
      <c r="D472" s="36" t="s">
        <v>486</v>
      </c>
      <c r="E472" s="36" t="s">
        <v>283</v>
      </c>
      <c r="F472" s="36" t="s">
        <v>27</v>
      </c>
      <c r="G472" s="36" t="s">
        <v>491</v>
      </c>
      <c r="H472" s="36"/>
      <c r="I472" s="37" t="n">
        <f aca="false">I473</f>
        <v>25166</v>
      </c>
      <c r="J472" s="37" t="n">
        <f aca="false">J473</f>
        <v>0</v>
      </c>
      <c r="K472" s="37" t="n">
        <f aca="false">I472+J472</f>
        <v>25166</v>
      </c>
      <c r="L472" s="37" t="n">
        <f aca="false">L473</f>
        <v>25166</v>
      </c>
      <c r="M472" s="37" t="n">
        <f aca="false">M473</f>
        <v>0</v>
      </c>
      <c r="N472" s="34" t="n">
        <f aca="false">M472+K472</f>
        <v>25166</v>
      </c>
      <c r="O472" s="37" t="n">
        <f aca="false">O473</f>
        <v>0</v>
      </c>
      <c r="P472" s="37" t="n">
        <f aca="false">L472+O472</f>
        <v>25166</v>
      </c>
      <c r="Q472" s="37" t="n">
        <f aca="false">Q473</f>
        <v>0</v>
      </c>
      <c r="R472" s="34" t="n">
        <f aca="false">Q472+N472</f>
        <v>25166</v>
      </c>
      <c r="S472" s="37" t="n">
        <f aca="false">S473</f>
        <v>0</v>
      </c>
      <c r="T472" s="34" t="n">
        <f aca="false">R472+S472</f>
        <v>25166</v>
      </c>
      <c r="U472" s="37" t="n">
        <f aca="false">U473</f>
        <v>0</v>
      </c>
      <c r="V472" s="37" t="n">
        <f aca="false">U472+P472</f>
        <v>25166</v>
      </c>
      <c r="W472" s="37" t="n">
        <f aca="false">W473</f>
        <v>0</v>
      </c>
      <c r="X472" s="34" t="n">
        <f aca="false">W472+V472</f>
        <v>25166</v>
      </c>
      <c r="Y472" s="37" t="n">
        <f aca="false">Y473</f>
        <v>0</v>
      </c>
      <c r="Z472" s="34" t="n">
        <f aca="false">X472+Y472</f>
        <v>25166</v>
      </c>
      <c r="AA472" s="74"/>
      <c r="AB472" s="74"/>
      <c r="AC472" s="74"/>
      <c r="AD472" s="74"/>
      <c r="AE472" s="74"/>
      <c r="AF472" s="74"/>
      <c r="AG472" s="74"/>
      <c r="AH472" s="74"/>
      <c r="AI472" s="74"/>
      <c r="AJ472" s="74"/>
      <c r="AK472" s="74"/>
      <c r="AL472" s="74"/>
      <c r="AM472" s="74"/>
    </row>
    <row r="473" s="58" customFormat="true" ht="58.5" hidden="false" customHeight="false" outlineLevel="0" collapsed="false">
      <c r="B473" s="24"/>
      <c r="C473" s="40" t="s">
        <v>492</v>
      </c>
      <c r="D473" s="36" t="s">
        <v>486</v>
      </c>
      <c r="E473" s="36" t="s">
        <v>283</v>
      </c>
      <c r="F473" s="36" t="s">
        <v>27</v>
      </c>
      <c r="G473" s="36" t="s">
        <v>493</v>
      </c>
      <c r="H473" s="36"/>
      <c r="I473" s="37" t="n">
        <f aca="false">I474</f>
        <v>25166</v>
      </c>
      <c r="J473" s="37" t="n">
        <f aca="false">J474</f>
        <v>0</v>
      </c>
      <c r="K473" s="37" t="n">
        <f aca="false">I473+J473</f>
        <v>25166</v>
      </c>
      <c r="L473" s="37" t="n">
        <f aca="false">L474</f>
        <v>25166</v>
      </c>
      <c r="M473" s="37" t="n">
        <f aca="false">M474</f>
        <v>0</v>
      </c>
      <c r="N473" s="34" t="n">
        <f aca="false">M473+K473</f>
        <v>25166</v>
      </c>
      <c r="O473" s="37" t="n">
        <f aca="false">O474</f>
        <v>0</v>
      </c>
      <c r="P473" s="37" t="n">
        <f aca="false">L473+O473</f>
        <v>25166</v>
      </c>
      <c r="Q473" s="37" t="n">
        <f aca="false">Q474</f>
        <v>0</v>
      </c>
      <c r="R473" s="34" t="n">
        <f aca="false">Q473+N473</f>
        <v>25166</v>
      </c>
      <c r="S473" s="37" t="n">
        <f aca="false">S474</f>
        <v>0</v>
      </c>
      <c r="T473" s="34" t="n">
        <f aca="false">R473+S473</f>
        <v>25166</v>
      </c>
      <c r="U473" s="37" t="n">
        <f aca="false">U474</f>
        <v>0</v>
      </c>
      <c r="V473" s="37" t="n">
        <f aca="false">U473+P473</f>
        <v>25166</v>
      </c>
      <c r="W473" s="37" t="n">
        <f aca="false">W474</f>
        <v>0</v>
      </c>
      <c r="X473" s="34" t="n">
        <f aca="false">W473+V473</f>
        <v>25166</v>
      </c>
      <c r="Y473" s="37" t="n">
        <f aca="false">Y474</f>
        <v>0</v>
      </c>
      <c r="Z473" s="34" t="n">
        <f aca="false">X473+Y473</f>
        <v>25166</v>
      </c>
      <c r="AA473" s="74"/>
      <c r="AB473" s="74"/>
      <c r="AC473" s="74"/>
      <c r="AD473" s="74"/>
      <c r="AE473" s="74"/>
      <c r="AF473" s="74"/>
      <c r="AG473" s="74"/>
      <c r="AH473" s="74"/>
      <c r="AI473" s="74"/>
      <c r="AJ473" s="74"/>
      <c r="AK473" s="74"/>
      <c r="AL473" s="74"/>
      <c r="AM473" s="74"/>
    </row>
    <row r="474" s="58" customFormat="true" ht="58.5" hidden="false" customHeight="false" outlineLevel="0" collapsed="false">
      <c r="B474" s="24"/>
      <c r="C474" s="40" t="s">
        <v>121</v>
      </c>
      <c r="D474" s="36" t="s">
        <v>486</v>
      </c>
      <c r="E474" s="36" t="s">
        <v>283</v>
      </c>
      <c r="F474" s="36" t="s">
        <v>27</v>
      </c>
      <c r="G474" s="36" t="s">
        <v>493</v>
      </c>
      <c r="H474" s="36" t="s">
        <v>122</v>
      </c>
      <c r="I474" s="37" t="n">
        <v>25166</v>
      </c>
      <c r="J474" s="37"/>
      <c r="K474" s="37" t="n">
        <f aca="false">I474+J474</f>
        <v>25166</v>
      </c>
      <c r="L474" s="37" t="n">
        <v>25166</v>
      </c>
      <c r="M474" s="37"/>
      <c r="N474" s="34" t="n">
        <f aca="false">M474+K474</f>
        <v>25166</v>
      </c>
      <c r="O474" s="37"/>
      <c r="P474" s="37" t="n">
        <f aca="false">L474+O474</f>
        <v>25166</v>
      </c>
      <c r="Q474" s="37"/>
      <c r="R474" s="34" t="n">
        <f aca="false">Q474+N474</f>
        <v>25166</v>
      </c>
      <c r="S474" s="37"/>
      <c r="T474" s="34" t="n">
        <f aca="false">R474+S474</f>
        <v>25166</v>
      </c>
      <c r="U474" s="37"/>
      <c r="V474" s="37" t="n">
        <f aca="false">U474+P474</f>
        <v>25166</v>
      </c>
      <c r="W474" s="37"/>
      <c r="X474" s="34" t="n">
        <f aca="false">W474+V474</f>
        <v>25166</v>
      </c>
      <c r="Y474" s="37"/>
      <c r="Z474" s="34" t="n">
        <f aca="false">X474+Y474</f>
        <v>25166</v>
      </c>
      <c r="AA474" s="74"/>
      <c r="AB474" s="74"/>
      <c r="AC474" s="74"/>
      <c r="AD474" s="74"/>
      <c r="AE474" s="74"/>
      <c r="AF474" s="74"/>
      <c r="AG474" s="74"/>
      <c r="AH474" s="74"/>
      <c r="AI474" s="74"/>
      <c r="AJ474" s="74"/>
      <c r="AK474" s="74"/>
      <c r="AL474" s="74"/>
      <c r="AM474" s="74"/>
    </row>
    <row r="475" s="58" customFormat="true" ht="19.5" hidden="false" customHeight="false" outlineLevel="0" collapsed="false">
      <c r="B475" s="24"/>
      <c r="C475" s="35" t="s">
        <v>289</v>
      </c>
      <c r="D475" s="36" t="s">
        <v>486</v>
      </c>
      <c r="E475" s="36" t="s">
        <v>283</v>
      </c>
      <c r="F475" s="36" t="s">
        <v>30</v>
      </c>
      <c r="G475" s="36"/>
      <c r="H475" s="36"/>
      <c r="I475" s="37" t="n">
        <f aca="false">I476</f>
        <v>993.5</v>
      </c>
      <c r="J475" s="37" t="n">
        <f aca="false">J476</f>
        <v>0</v>
      </c>
      <c r="K475" s="37" t="n">
        <f aca="false">I475+J475</f>
        <v>993.5</v>
      </c>
      <c r="L475" s="37" t="n">
        <f aca="false">L476</f>
        <v>993.5</v>
      </c>
      <c r="M475" s="37" t="n">
        <f aca="false">M476</f>
        <v>0</v>
      </c>
      <c r="N475" s="34" t="n">
        <f aca="false">M475+K475</f>
        <v>993.5</v>
      </c>
      <c r="O475" s="37" t="n">
        <f aca="false">O476</f>
        <v>0</v>
      </c>
      <c r="P475" s="37" t="n">
        <f aca="false">L475+O475</f>
        <v>993.5</v>
      </c>
      <c r="Q475" s="37" t="n">
        <f aca="false">Q476</f>
        <v>0</v>
      </c>
      <c r="R475" s="34" t="n">
        <f aca="false">Q475+N475</f>
        <v>993.5</v>
      </c>
      <c r="S475" s="37" t="n">
        <f aca="false">S476</f>
        <v>0</v>
      </c>
      <c r="T475" s="34" t="n">
        <f aca="false">R475+S475</f>
        <v>993.5</v>
      </c>
      <c r="U475" s="37" t="n">
        <f aca="false">U476</f>
        <v>0</v>
      </c>
      <c r="V475" s="37" t="n">
        <f aca="false">U475+P475</f>
        <v>993.5</v>
      </c>
      <c r="W475" s="37" t="n">
        <f aca="false">W476</f>
        <v>0</v>
      </c>
      <c r="X475" s="34" t="n">
        <f aca="false">W475+V475</f>
        <v>993.5</v>
      </c>
      <c r="Y475" s="37" t="n">
        <f aca="false">Y476</f>
        <v>0</v>
      </c>
      <c r="Z475" s="34" t="n">
        <f aca="false">X475+Y475</f>
        <v>993.5</v>
      </c>
    </row>
    <row r="476" s="58" customFormat="true" ht="58.5" hidden="false" customHeight="false" outlineLevel="0" collapsed="false">
      <c r="B476" s="24"/>
      <c r="C476" s="40" t="s">
        <v>487</v>
      </c>
      <c r="D476" s="36" t="s">
        <v>486</v>
      </c>
      <c r="E476" s="36" t="s">
        <v>283</v>
      </c>
      <c r="F476" s="36" t="s">
        <v>30</v>
      </c>
      <c r="G476" s="36" t="s">
        <v>488</v>
      </c>
      <c r="H476" s="36"/>
      <c r="I476" s="37" t="n">
        <f aca="false">I477</f>
        <v>993.5</v>
      </c>
      <c r="J476" s="37" t="n">
        <f aca="false">J477</f>
        <v>0</v>
      </c>
      <c r="K476" s="37" t="n">
        <f aca="false">I476+J476</f>
        <v>993.5</v>
      </c>
      <c r="L476" s="37" t="n">
        <f aca="false">L477</f>
        <v>993.5</v>
      </c>
      <c r="M476" s="37" t="n">
        <f aca="false">M477</f>
        <v>0</v>
      </c>
      <c r="N476" s="34" t="n">
        <f aca="false">M476+K476</f>
        <v>993.5</v>
      </c>
      <c r="O476" s="37" t="n">
        <f aca="false">O477</f>
        <v>0</v>
      </c>
      <c r="P476" s="37" t="n">
        <f aca="false">L476+O476</f>
        <v>993.5</v>
      </c>
      <c r="Q476" s="37" t="n">
        <f aca="false">Q477</f>
        <v>0</v>
      </c>
      <c r="R476" s="34" t="n">
        <f aca="false">Q476+N476</f>
        <v>993.5</v>
      </c>
      <c r="S476" s="37" t="n">
        <f aca="false">S477</f>
        <v>0</v>
      </c>
      <c r="T476" s="34" t="n">
        <f aca="false">R476+S476</f>
        <v>993.5</v>
      </c>
      <c r="U476" s="37" t="n">
        <f aca="false">U477</f>
        <v>0</v>
      </c>
      <c r="V476" s="37" t="n">
        <f aca="false">U476+P476</f>
        <v>993.5</v>
      </c>
      <c r="W476" s="37" t="n">
        <f aca="false">W477</f>
        <v>0</v>
      </c>
      <c r="X476" s="34" t="n">
        <f aca="false">W476+V476</f>
        <v>993.5</v>
      </c>
      <c r="Y476" s="37" t="n">
        <f aca="false">Y477</f>
        <v>0</v>
      </c>
      <c r="Z476" s="34" t="n">
        <f aca="false">X476+Y476</f>
        <v>993.5</v>
      </c>
    </row>
    <row r="477" s="58" customFormat="true" ht="78" hidden="false" customHeight="false" outlineLevel="0" collapsed="false">
      <c r="B477" s="24"/>
      <c r="C477" s="40" t="s">
        <v>494</v>
      </c>
      <c r="D477" s="36" t="s">
        <v>486</v>
      </c>
      <c r="E477" s="36" t="s">
        <v>495</v>
      </c>
      <c r="F477" s="36" t="s">
        <v>30</v>
      </c>
      <c r="G477" s="36" t="s">
        <v>496</v>
      </c>
      <c r="H477" s="36"/>
      <c r="I477" s="37" t="n">
        <f aca="false">I478</f>
        <v>993.5</v>
      </c>
      <c r="J477" s="37" t="n">
        <f aca="false">J478</f>
        <v>0</v>
      </c>
      <c r="K477" s="37" t="n">
        <f aca="false">I477+J477</f>
        <v>993.5</v>
      </c>
      <c r="L477" s="37" t="n">
        <f aca="false">L478</f>
        <v>993.5</v>
      </c>
      <c r="M477" s="37" t="n">
        <f aca="false">M478</f>
        <v>0</v>
      </c>
      <c r="N477" s="34" t="n">
        <f aca="false">M477+K477</f>
        <v>993.5</v>
      </c>
      <c r="O477" s="37" t="n">
        <f aca="false">O478</f>
        <v>0</v>
      </c>
      <c r="P477" s="37" t="n">
        <f aca="false">L477+O477</f>
        <v>993.5</v>
      </c>
      <c r="Q477" s="37" t="n">
        <f aca="false">Q478</f>
        <v>0</v>
      </c>
      <c r="R477" s="34" t="n">
        <f aca="false">Q477+N477</f>
        <v>993.5</v>
      </c>
      <c r="S477" s="37" t="n">
        <f aca="false">S478</f>
        <v>0</v>
      </c>
      <c r="T477" s="34" t="n">
        <f aca="false">R477+S477</f>
        <v>993.5</v>
      </c>
      <c r="U477" s="37" t="n">
        <f aca="false">U478</f>
        <v>0</v>
      </c>
      <c r="V477" s="37" t="n">
        <f aca="false">U477+P477</f>
        <v>993.5</v>
      </c>
      <c r="W477" s="37" t="n">
        <f aca="false">W478</f>
        <v>0</v>
      </c>
      <c r="X477" s="34" t="n">
        <f aca="false">W477+V477</f>
        <v>993.5</v>
      </c>
      <c r="Y477" s="37" t="n">
        <f aca="false">Y478</f>
        <v>0</v>
      </c>
      <c r="Z477" s="34" t="n">
        <f aca="false">X477+Y477</f>
        <v>993.5</v>
      </c>
    </row>
    <row r="478" s="58" customFormat="true" ht="19.5" hidden="false" customHeight="false" outlineLevel="0" collapsed="false">
      <c r="B478" s="24"/>
      <c r="C478" s="40" t="s">
        <v>292</v>
      </c>
      <c r="D478" s="36" t="s">
        <v>486</v>
      </c>
      <c r="E478" s="36" t="s">
        <v>283</v>
      </c>
      <c r="F478" s="36" t="s">
        <v>30</v>
      </c>
      <c r="G478" s="36" t="s">
        <v>497</v>
      </c>
      <c r="H478" s="36"/>
      <c r="I478" s="37" t="n">
        <f aca="false">I479+I480+I481</f>
        <v>993.5</v>
      </c>
      <c r="J478" s="37" t="n">
        <f aca="false">J479+J480+J481</f>
        <v>0</v>
      </c>
      <c r="K478" s="37" t="n">
        <f aca="false">I478+J478</f>
        <v>993.5</v>
      </c>
      <c r="L478" s="37" t="n">
        <f aca="false">L479+L480+L481</f>
        <v>993.5</v>
      </c>
      <c r="M478" s="37" t="n">
        <f aca="false">M479+M480+M481</f>
        <v>0</v>
      </c>
      <c r="N478" s="34" t="n">
        <f aca="false">M478+K478</f>
        <v>993.5</v>
      </c>
      <c r="O478" s="37" t="n">
        <f aca="false">O479+O480+O481</f>
        <v>0</v>
      </c>
      <c r="P478" s="37" t="n">
        <f aca="false">L478+O478</f>
        <v>993.5</v>
      </c>
      <c r="Q478" s="37" t="n">
        <f aca="false">Q479+Q480+Q481</f>
        <v>0</v>
      </c>
      <c r="R478" s="34" t="n">
        <f aca="false">Q478+N478</f>
        <v>993.5</v>
      </c>
      <c r="S478" s="37" t="n">
        <f aca="false">S479+S480+S481</f>
        <v>0</v>
      </c>
      <c r="T478" s="34" t="n">
        <f aca="false">R478+S478</f>
        <v>993.5</v>
      </c>
      <c r="U478" s="37" t="n">
        <f aca="false">U479+U480+U481</f>
        <v>0</v>
      </c>
      <c r="V478" s="37" t="n">
        <f aca="false">U478+P478</f>
        <v>993.5</v>
      </c>
      <c r="W478" s="37" t="n">
        <f aca="false">W479+W480+W481</f>
        <v>0</v>
      </c>
      <c r="X478" s="34" t="n">
        <f aca="false">W478+V478</f>
        <v>993.5</v>
      </c>
      <c r="Y478" s="37" t="n">
        <f aca="false">Y479+Y480+Y481</f>
        <v>0</v>
      </c>
      <c r="Z478" s="34" t="n">
        <f aca="false">X478+Y478</f>
        <v>993.5</v>
      </c>
    </row>
    <row r="479" s="58" customFormat="true" ht="97.5" hidden="false" customHeight="false" outlineLevel="0" collapsed="false">
      <c r="B479" s="24"/>
      <c r="C479" s="40" t="s">
        <v>52</v>
      </c>
      <c r="D479" s="36" t="s">
        <v>486</v>
      </c>
      <c r="E479" s="36" t="s">
        <v>283</v>
      </c>
      <c r="F479" s="36" t="s">
        <v>30</v>
      </c>
      <c r="G479" s="36" t="s">
        <v>497</v>
      </c>
      <c r="H479" s="36" t="s">
        <v>37</v>
      </c>
      <c r="I479" s="37" t="n">
        <v>600</v>
      </c>
      <c r="J479" s="37"/>
      <c r="K479" s="37" t="n">
        <f aca="false">I479+J479</f>
        <v>600</v>
      </c>
      <c r="L479" s="37" t="n">
        <v>600</v>
      </c>
      <c r="M479" s="37"/>
      <c r="N479" s="34" t="n">
        <f aca="false">M479+K479</f>
        <v>600</v>
      </c>
      <c r="O479" s="37"/>
      <c r="P479" s="37" t="n">
        <f aca="false">L479+O479</f>
        <v>600</v>
      </c>
      <c r="Q479" s="37"/>
      <c r="R479" s="34" t="n">
        <f aca="false">Q479+N479</f>
        <v>600</v>
      </c>
      <c r="S479" s="37"/>
      <c r="T479" s="34" t="n">
        <f aca="false">R479+S479</f>
        <v>600</v>
      </c>
      <c r="U479" s="37"/>
      <c r="V479" s="37" t="n">
        <f aca="false">U479+P479</f>
        <v>600</v>
      </c>
      <c r="W479" s="37"/>
      <c r="X479" s="34" t="n">
        <f aca="false">W479+V479</f>
        <v>600</v>
      </c>
      <c r="Y479" s="37"/>
      <c r="Z479" s="34" t="n">
        <f aca="false">X479+Y479</f>
        <v>600</v>
      </c>
    </row>
    <row r="480" s="58" customFormat="true" ht="39" hidden="false" customHeight="false" outlineLevel="0" collapsed="false">
      <c r="B480" s="24"/>
      <c r="C480" s="35" t="s">
        <v>53</v>
      </c>
      <c r="D480" s="36" t="s">
        <v>486</v>
      </c>
      <c r="E480" s="36" t="s">
        <v>283</v>
      </c>
      <c r="F480" s="36" t="s">
        <v>30</v>
      </c>
      <c r="G480" s="36" t="s">
        <v>497</v>
      </c>
      <c r="H480" s="36" t="s">
        <v>54</v>
      </c>
      <c r="I480" s="37" t="n">
        <v>200</v>
      </c>
      <c r="J480" s="37"/>
      <c r="K480" s="37" t="n">
        <f aca="false">I480+J480</f>
        <v>200</v>
      </c>
      <c r="L480" s="37" t="n">
        <v>200</v>
      </c>
      <c r="M480" s="37"/>
      <c r="N480" s="34" t="n">
        <f aca="false">M480+K480</f>
        <v>200</v>
      </c>
      <c r="O480" s="37"/>
      <c r="P480" s="37" t="n">
        <f aca="false">L480+O480</f>
        <v>200</v>
      </c>
      <c r="Q480" s="37"/>
      <c r="R480" s="34" t="n">
        <f aca="false">Q480+N480</f>
        <v>200</v>
      </c>
      <c r="S480" s="37"/>
      <c r="T480" s="34" t="n">
        <f aca="false">R480+S480</f>
        <v>200</v>
      </c>
      <c r="U480" s="37"/>
      <c r="V480" s="37" t="n">
        <f aca="false">U480+P480</f>
        <v>200</v>
      </c>
      <c r="W480" s="37"/>
      <c r="X480" s="34" t="n">
        <f aca="false">W480+V480</f>
        <v>200</v>
      </c>
      <c r="Y480" s="37"/>
      <c r="Z480" s="34" t="n">
        <f aca="false">X480+Y480</f>
        <v>200</v>
      </c>
    </row>
    <row r="481" s="58" customFormat="true" ht="39" hidden="false" customHeight="false" outlineLevel="0" collapsed="false">
      <c r="B481" s="24"/>
      <c r="C481" s="35" t="s">
        <v>100</v>
      </c>
      <c r="D481" s="36" t="s">
        <v>486</v>
      </c>
      <c r="E481" s="36" t="s">
        <v>283</v>
      </c>
      <c r="F481" s="36" t="s">
        <v>30</v>
      </c>
      <c r="G481" s="36" t="s">
        <v>497</v>
      </c>
      <c r="H481" s="36" t="s">
        <v>101</v>
      </c>
      <c r="I481" s="37" t="n">
        <v>193.5</v>
      </c>
      <c r="J481" s="37"/>
      <c r="K481" s="37" t="n">
        <f aca="false">I481+J481</f>
        <v>193.5</v>
      </c>
      <c r="L481" s="37" t="n">
        <v>193.5</v>
      </c>
      <c r="M481" s="37"/>
      <c r="N481" s="34" t="n">
        <f aca="false">M481+K481</f>
        <v>193.5</v>
      </c>
      <c r="O481" s="37"/>
      <c r="P481" s="37" t="n">
        <f aca="false">L481+O481</f>
        <v>193.5</v>
      </c>
      <c r="Q481" s="37"/>
      <c r="R481" s="34" t="n">
        <f aca="false">Q481+N481</f>
        <v>193.5</v>
      </c>
      <c r="S481" s="37"/>
      <c r="T481" s="34" t="n">
        <f aca="false">R481+S481</f>
        <v>193.5</v>
      </c>
      <c r="U481" s="37"/>
      <c r="V481" s="37" t="n">
        <f aca="false">U481+P481</f>
        <v>193.5</v>
      </c>
      <c r="W481" s="37"/>
      <c r="X481" s="34" t="n">
        <f aca="false">W481+V481</f>
        <v>193.5</v>
      </c>
      <c r="Y481" s="37"/>
      <c r="Z481" s="34" t="n">
        <f aca="false">X481+Y481</f>
        <v>193.5</v>
      </c>
    </row>
    <row r="482" s="58" customFormat="true" ht="19.5" hidden="false" customHeight="false" outlineLevel="0" collapsed="false">
      <c r="B482" s="24"/>
      <c r="C482" s="35" t="s">
        <v>498</v>
      </c>
      <c r="D482" s="36" t="s">
        <v>486</v>
      </c>
      <c r="E482" s="36" t="s">
        <v>283</v>
      </c>
      <c r="F482" s="36" t="s">
        <v>39</v>
      </c>
      <c r="G482" s="36"/>
      <c r="H482" s="36"/>
      <c r="I482" s="37" t="n">
        <f aca="false">I483</f>
        <v>20677.9</v>
      </c>
      <c r="J482" s="37" t="n">
        <f aca="false">J483</f>
        <v>0</v>
      </c>
      <c r="K482" s="37" t="n">
        <f aca="false">I482+J482</f>
        <v>20677.9</v>
      </c>
      <c r="L482" s="37" t="n">
        <f aca="false">L483</f>
        <v>20677.9</v>
      </c>
      <c r="M482" s="37" t="n">
        <f aca="false">M483</f>
        <v>0</v>
      </c>
      <c r="N482" s="34" t="n">
        <f aca="false">M482+K482</f>
        <v>20677.9</v>
      </c>
      <c r="O482" s="37" t="n">
        <f aca="false">O483</f>
        <v>0</v>
      </c>
      <c r="P482" s="37" t="n">
        <f aca="false">L482+O482</f>
        <v>20677.9</v>
      </c>
      <c r="Q482" s="37" t="n">
        <f aca="false">Q483</f>
        <v>215.5</v>
      </c>
      <c r="R482" s="34" t="n">
        <f aca="false">Q482+N482</f>
        <v>20893.4</v>
      </c>
      <c r="S482" s="37" t="n">
        <f aca="false">S483</f>
        <v>0</v>
      </c>
      <c r="T482" s="34" t="n">
        <f aca="false">R482+S482</f>
        <v>20893.4</v>
      </c>
      <c r="U482" s="37" t="n">
        <f aca="false">U483</f>
        <v>0</v>
      </c>
      <c r="V482" s="37" t="n">
        <f aca="false">U482+P482</f>
        <v>20677.9</v>
      </c>
      <c r="W482" s="37" t="n">
        <f aca="false">W483</f>
        <v>215.5</v>
      </c>
      <c r="X482" s="34" t="n">
        <f aca="false">W482+V482</f>
        <v>20893.4</v>
      </c>
      <c r="Y482" s="37" t="n">
        <f aca="false">Y483</f>
        <v>0</v>
      </c>
      <c r="Z482" s="34" t="n">
        <f aca="false">X482+Y482</f>
        <v>20893.4</v>
      </c>
    </row>
    <row r="483" s="58" customFormat="true" ht="58.5" hidden="false" customHeight="false" outlineLevel="0" collapsed="false">
      <c r="B483" s="24"/>
      <c r="C483" s="35" t="s">
        <v>487</v>
      </c>
      <c r="D483" s="36" t="s">
        <v>486</v>
      </c>
      <c r="E483" s="36" t="s">
        <v>283</v>
      </c>
      <c r="F483" s="36" t="s">
        <v>39</v>
      </c>
      <c r="G483" s="36" t="s">
        <v>488</v>
      </c>
      <c r="H483" s="36"/>
      <c r="I483" s="37" t="n">
        <f aca="false">I484</f>
        <v>20677.9</v>
      </c>
      <c r="J483" s="37" t="n">
        <f aca="false">J484</f>
        <v>0</v>
      </c>
      <c r="K483" s="37" t="n">
        <f aca="false">I483+J483</f>
        <v>20677.9</v>
      </c>
      <c r="L483" s="37" t="n">
        <f aca="false">L484</f>
        <v>20677.9</v>
      </c>
      <c r="M483" s="37" t="n">
        <f aca="false">M484</f>
        <v>0</v>
      </c>
      <c r="N483" s="34" t="n">
        <f aca="false">M483+K483</f>
        <v>20677.9</v>
      </c>
      <c r="O483" s="37" t="n">
        <f aca="false">O484</f>
        <v>0</v>
      </c>
      <c r="P483" s="37" t="n">
        <f aca="false">L483+O483</f>
        <v>20677.9</v>
      </c>
      <c r="Q483" s="37" t="n">
        <f aca="false">Q484</f>
        <v>215.5</v>
      </c>
      <c r="R483" s="34" t="n">
        <f aca="false">Q483+N483</f>
        <v>20893.4</v>
      </c>
      <c r="S483" s="37" t="n">
        <f aca="false">S484</f>
        <v>0</v>
      </c>
      <c r="T483" s="34" t="n">
        <f aca="false">R483+S483</f>
        <v>20893.4</v>
      </c>
      <c r="U483" s="37" t="n">
        <f aca="false">U484</f>
        <v>0</v>
      </c>
      <c r="V483" s="37" t="n">
        <f aca="false">U483+P483</f>
        <v>20677.9</v>
      </c>
      <c r="W483" s="37" t="n">
        <f aca="false">W484</f>
        <v>215.5</v>
      </c>
      <c r="X483" s="34" t="n">
        <f aca="false">W483+V483</f>
        <v>20893.4</v>
      </c>
      <c r="Y483" s="37" t="n">
        <f aca="false">Y484</f>
        <v>0</v>
      </c>
      <c r="Z483" s="34" t="n">
        <f aca="false">X483+Y483</f>
        <v>20893.4</v>
      </c>
    </row>
    <row r="484" s="58" customFormat="true" ht="58.5" hidden="false" customHeight="false" outlineLevel="0" collapsed="false">
      <c r="B484" s="24"/>
      <c r="C484" s="35" t="s">
        <v>490</v>
      </c>
      <c r="D484" s="36" t="s">
        <v>486</v>
      </c>
      <c r="E484" s="36" t="s">
        <v>283</v>
      </c>
      <c r="F484" s="36" t="s">
        <v>39</v>
      </c>
      <c r="G484" s="36" t="s">
        <v>491</v>
      </c>
      <c r="H484" s="36"/>
      <c r="I484" s="37" t="n">
        <f aca="false">I485+I487+I489+I491+I493</f>
        <v>20677.9</v>
      </c>
      <c r="J484" s="37" t="n">
        <f aca="false">J485+J487+J489+J491+J493</f>
        <v>0</v>
      </c>
      <c r="K484" s="37" t="n">
        <f aca="false">I484+J484</f>
        <v>20677.9</v>
      </c>
      <c r="L484" s="37" t="n">
        <f aca="false">L485+L487+L489+L491+L493</f>
        <v>20677.9</v>
      </c>
      <c r="M484" s="37" t="n">
        <f aca="false">M485+M487+M489+M491+M493</f>
        <v>0</v>
      </c>
      <c r="N484" s="34" t="n">
        <f aca="false">M484+K484</f>
        <v>20677.9</v>
      </c>
      <c r="O484" s="37" t="n">
        <f aca="false">O485+O487+O489+O491+O493</f>
        <v>0</v>
      </c>
      <c r="P484" s="37" t="n">
        <f aca="false">L484+O484</f>
        <v>20677.9</v>
      </c>
      <c r="Q484" s="37" t="n">
        <f aca="false">Q485+Q487+Q489+Q491+Q493</f>
        <v>215.5</v>
      </c>
      <c r="R484" s="34" t="n">
        <f aca="false">Q484+N484</f>
        <v>20893.4</v>
      </c>
      <c r="S484" s="37" t="n">
        <f aca="false">S485+S487+S489+S491+S493</f>
        <v>0</v>
      </c>
      <c r="T484" s="34" t="n">
        <f aca="false">R484+S484</f>
        <v>20893.4</v>
      </c>
      <c r="U484" s="37" t="n">
        <f aca="false">U485+U487+U489+U491+U493</f>
        <v>0</v>
      </c>
      <c r="V484" s="37" t="n">
        <f aca="false">U484+P484</f>
        <v>20677.9</v>
      </c>
      <c r="W484" s="37" t="n">
        <f aca="false">W485+W487+W489+W491+W493</f>
        <v>215.5</v>
      </c>
      <c r="X484" s="34" t="n">
        <f aca="false">W484+V484</f>
        <v>20893.4</v>
      </c>
      <c r="Y484" s="37" t="n">
        <f aca="false">Y485+Y487+Y489+Y491+Y493</f>
        <v>0</v>
      </c>
      <c r="Z484" s="34" t="n">
        <f aca="false">X484+Y484</f>
        <v>20893.4</v>
      </c>
    </row>
    <row r="485" s="58" customFormat="true" ht="39" hidden="false" customHeight="false" outlineLevel="0" collapsed="false">
      <c r="B485" s="24"/>
      <c r="C485" s="35" t="s">
        <v>198</v>
      </c>
      <c r="D485" s="36" t="s">
        <v>486</v>
      </c>
      <c r="E485" s="36" t="s">
        <v>283</v>
      </c>
      <c r="F485" s="36" t="s">
        <v>39</v>
      </c>
      <c r="G485" s="36" t="s">
        <v>493</v>
      </c>
      <c r="H485" s="36"/>
      <c r="I485" s="37" t="n">
        <f aca="false">I486</f>
        <v>17927.4</v>
      </c>
      <c r="J485" s="37" t="n">
        <f aca="false">J486</f>
        <v>0</v>
      </c>
      <c r="K485" s="37" t="n">
        <f aca="false">I485+J485</f>
        <v>17927.4</v>
      </c>
      <c r="L485" s="37" t="n">
        <f aca="false">L486</f>
        <v>17927.4</v>
      </c>
      <c r="M485" s="37" t="n">
        <f aca="false">M486</f>
        <v>0</v>
      </c>
      <c r="N485" s="34" t="n">
        <f aca="false">M485+K485</f>
        <v>17927.4</v>
      </c>
      <c r="O485" s="37" t="n">
        <f aca="false">O486</f>
        <v>0</v>
      </c>
      <c r="P485" s="37" t="n">
        <f aca="false">L485+O485</f>
        <v>17927.4</v>
      </c>
      <c r="Q485" s="37" t="n">
        <f aca="false">Q486</f>
        <v>0</v>
      </c>
      <c r="R485" s="34" t="n">
        <f aca="false">Q485+N485</f>
        <v>17927.4</v>
      </c>
      <c r="S485" s="37" t="n">
        <f aca="false">S486</f>
        <v>0</v>
      </c>
      <c r="T485" s="34" t="n">
        <f aca="false">R485+S485</f>
        <v>17927.4</v>
      </c>
      <c r="U485" s="37" t="n">
        <f aca="false">U486</f>
        <v>0</v>
      </c>
      <c r="V485" s="37" t="n">
        <f aca="false">U485+P485</f>
        <v>17927.4</v>
      </c>
      <c r="W485" s="37" t="n">
        <f aca="false">W486</f>
        <v>0</v>
      </c>
      <c r="X485" s="34" t="n">
        <f aca="false">W485+V485</f>
        <v>17927.4</v>
      </c>
      <c r="Y485" s="37" t="n">
        <f aca="false">Y486</f>
        <v>0</v>
      </c>
      <c r="Z485" s="34" t="n">
        <f aca="false">X485+Y485</f>
        <v>17927.4</v>
      </c>
    </row>
    <row r="486" s="58" customFormat="true" ht="58.5" hidden="false" customHeight="false" outlineLevel="0" collapsed="false">
      <c r="B486" s="24"/>
      <c r="C486" s="35" t="s">
        <v>121</v>
      </c>
      <c r="D486" s="36" t="s">
        <v>486</v>
      </c>
      <c r="E486" s="36" t="s">
        <v>283</v>
      </c>
      <c r="F486" s="36" t="s">
        <v>39</v>
      </c>
      <c r="G486" s="36" t="s">
        <v>493</v>
      </c>
      <c r="H486" s="36" t="s">
        <v>122</v>
      </c>
      <c r="I486" s="37" t="n">
        <v>17927.4</v>
      </c>
      <c r="J486" s="37"/>
      <c r="K486" s="37" t="n">
        <f aca="false">I486+J486</f>
        <v>17927.4</v>
      </c>
      <c r="L486" s="37" t="n">
        <v>17927.4</v>
      </c>
      <c r="M486" s="37"/>
      <c r="N486" s="34" t="n">
        <f aca="false">M486+K486</f>
        <v>17927.4</v>
      </c>
      <c r="O486" s="37"/>
      <c r="P486" s="37" t="n">
        <f aca="false">L486+O486</f>
        <v>17927.4</v>
      </c>
      <c r="Q486" s="37"/>
      <c r="R486" s="34" t="n">
        <f aca="false">Q486+N486</f>
        <v>17927.4</v>
      </c>
      <c r="S486" s="37"/>
      <c r="T486" s="34" t="n">
        <f aca="false">R486+S486</f>
        <v>17927.4</v>
      </c>
      <c r="U486" s="37"/>
      <c r="V486" s="37" t="n">
        <f aca="false">U486+P486</f>
        <v>17927.4</v>
      </c>
      <c r="W486" s="37"/>
      <c r="X486" s="34" t="n">
        <f aca="false">W486+V486</f>
        <v>17927.4</v>
      </c>
      <c r="Y486" s="37"/>
      <c r="Z486" s="34" t="n">
        <f aca="false">X486+Y486</f>
        <v>17927.4</v>
      </c>
    </row>
    <row r="487" s="58" customFormat="true" ht="39" hidden="false" customHeight="false" outlineLevel="0" collapsed="false">
      <c r="B487" s="24"/>
      <c r="C487" s="35" t="s">
        <v>499</v>
      </c>
      <c r="D487" s="36" t="s">
        <v>486</v>
      </c>
      <c r="E487" s="36" t="s">
        <v>283</v>
      </c>
      <c r="F487" s="36" t="s">
        <v>39</v>
      </c>
      <c r="G487" s="36" t="s">
        <v>500</v>
      </c>
      <c r="H487" s="36"/>
      <c r="I487" s="37" t="n">
        <f aca="false">I488</f>
        <v>1489.9</v>
      </c>
      <c r="J487" s="37" t="n">
        <f aca="false">J488</f>
        <v>0</v>
      </c>
      <c r="K487" s="37" t="n">
        <f aca="false">I487+J487</f>
        <v>1489.9</v>
      </c>
      <c r="L487" s="37" t="n">
        <f aca="false">L488</f>
        <v>1489.9</v>
      </c>
      <c r="M487" s="37" t="n">
        <f aca="false">M488</f>
        <v>0</v>
      </c>
      <c r="N487" s="34" t="n">
        <f aca="false">M487+K487</f>
        <v>1489.9</v>
      </c>
      <c r="O487" s="37" t="n">
        <f aca="false">O488</f>
        <v>0</v>
      </c>
      <c r="P487" s="37" t="n">
        <f aca="false">L487+O487</f>
        <v>1489.9</v>
      </c>
      <c r="Q487" s="37" t="n">
        <f aca="false">Q488</f>
        <v>0</v>
      </c>
      <c r="R487" s="34" t="n">
        <f aca="false">Q487+N487</f>
        <v>1489.9</v>
      </c>
      <c r="S487" s="37" t="n">
        <f aca="false">S488</f>
        <v>0</v>
      </c>
      <c r="T487" s="34" t="n">
        <f aca="false">R487+S487</f>
        <v>1489.9</v>
      </c>
      <c r="U487" s="37" t="n">
        <f aca="false">U488</f>
        <v>0</v>
      </c>
      <c r="V487" s="37" t="n">
        <f aca="false">U487+P487</f>
        <v>1489.9</v>
      </c>
      <c r="W487" s="37" t="n">
        <f aca="false">W488</f>
        <v>0</v>
      </c>
      <c r="X487" s="34" t="n">
        <f aca="false">W487+V487</f>
        <v>1489.9</v>
      </c>
      <c r="Y487" s="37" t="n">
        <f aca="false">Y488</f>
        <v>0</v>
      </c>
      <c r="Z487" s="34" t="n">
        <f aca="false">X487+Y487</f>
        <v>1489.9</v>
      </c>
    </row>
    <row r="488" s="58" customFormat="true" ht="58.5" hidden="false" customHeight="false" outlineLevel="0" collapsed="false">
      <c r="B488" s="24"/>
      <c r="C488" s="35" t="s">
        <v>121</v>
      </c>
      <c r="D488" s="36" t="s">
        <v>486</v>
      </c>
      <c r="E488" s="36" t="s">
        <v>283</v>
      </c>
      <c r="F488" s="36" t="s">
        <v>39</v>
      </c>
      <c r="G488" s="36" t="s">
        <v>500</v>
      </c>
      <c r="H488" s="36" t="s">
        <v>122</v>
      </c>
      <c r="I488" s="37" t="n">
        <v>1489.9</v>
      </c>
      <c r="J488" s="37"/>
      <c r="K488" s="37" t="n">
        <f aca="false">I488+J488</f>
        <v>1489.9</v>
      </c>
      <c r="L488" s="37" t="n">
        <v>1489.9</v>
      </c>
      <c r="M488" s="37"/>
      <c r="N488" s="34" t="n">
        <f aca="false">M488+K488</f>
        <v>1489.9</v>
      </c>
      <c r="O488" s="37"/>
      <c r="P488" s="37" t="n">
        <f aca="false">L488+O488</f>
        <v>1489.9</v>
      </c>
      <c r="Q488" s="37"/>
      <c r="R488" s="34" t="n">
        <f aca="false">Q488+N488</f>
        <v>1489.9</v>
      </c>
      <c r="S488" s="37"/>
      <c r="T488" s="34" t="n">
        <f aca="false">R488+S488</f>
        <v>1489.9</v>
      </c>
      <c r="U488" s="37"/>
      <c r="V488" s="37" t="n">
        <f aca="false">U488+P488</f>
        <v>1489.9</v>
      </c>
      <c r="W488" s="37"/>
      <c r="X488" s="34" t="n">
        <f aca="false">W488+V488</f>
        <v>1489.9</v>
      </c>
      <c r="Y488" s="37"/>
      <c r="Z488" s="34" t="n">
        <f aca="false">X488+Y488</f>
        <v>1489.9</v>
      </c>
    </row>
    <row r="489" s="58" customFormat="true" ht="195" hidden="false" customHeight="false" outlineLevel="0" collapsed="false">
      <c r="B489" s="24"/>
      <c r="C489" s="35" t="s">
        <v>501</v>
      </c>
      <c r="D489" s="36" t="s">
        <v>486</v>
      </c>
      <c r="E489" s="36" t="s">
        <v>283</v>
      </c>
      <c r="F489" s="36" t="s">
        <v>39</v>
      </c>
      <c r="G489" s="36" t="s">
        <v>502</v>
      </c>
      <c r="H489" s="36"/>
      <c r="I489" s="37" t="n">
        <f aca="false">I490</f>
        <v>93.8</v>
      </c>
      <c r="J489" s="37" t="n">
        <f aca="false">J490</f>
        <v>0</v>
      </c>
      <c r="K489" s="37" t="n">
        <f aca="false">I489+J489</f>
        <v>93.8</v>
      </c>
      <c r="L489" s="37" t="n">
        <f aca="false">L490</f>
        <v>93.8</v>
      </c>
      <c r="M489" s="37" t="n">
        <f aca="false">M490</f>
        <v>0</v>
      </c>
      <c r="N489" s="34" t="n">
        <f aca="false">M489+K489</f>
        <v>93.8</v>
      </c>
      <c r="O489" s="37" t="n">
        <f aca="false">O490</f>
        <v>0</v>
      </c>
      <c r="P489" s="37" t="n">
        <f aca="false">L489+O489</f>
        <v>93.8</v>
      </c>
      <c r="Q489" s="37" t="n">
        <f aca="false">Q490</f>
        <v>0</v>
      </c>
      <c r="R489" s="34" t="n">
        <f aca="false">Q489+N489</f>
        <v>93.8</v>
      </c>
      <c r="S489" s="37" t="n">
        <f aca="false">S490</f>
        <v>0</v>
      </c>
      <c r="T489" s="34" t="n">
        <f aca="false">R489+S489</f>
        <v>93.8</v>
      </c>
      <c r="U489" s="37" t="n">
        <f aca="false">U490</f>
        <v>0</v>
      </c>
      <c r="V489" s="37" t="n">
        <f aca="false">U489+P489</f>
        <v>93.8</v>
      </c>
      <c r="W489" s="37" t="n">
        <f aca="false">W490</f>
        <v>0</v>
      </c>
      <c r="X489" s="34" t="n">
        <f aca="false">W489+V489</f>
        <v>93.8</v>
      </c>
      <c r="Y489" s="37" t="n">
        <f aca="false">Y490</f>
        <v>0</v>
      </c>
      <c r="Z489" s="34" t="n">
        <f aca="false">X489+Y489</f>
        <v>93.8</v>
      </c>
    </row>
    <row r="490" s="58" customFormat="true" ht="58.5" hidden="false" customHeight="false" outlineLevel="0" collapsed="false">
      <c r="B490" s="24"/>
      <c r="C490" s="35" t="s">
        <v>121</v>
      </c>
      <c r="D490" s="36" t="s">
        <v>486</v>
      </c>
      <c r="E490" s="36" t="s">
        <v>283</v>
      </c>
      <c r="F490" s="36" t="s">
        <v>39</v>
      </c>
      <c r="G490" s="36" t="s">
        <v>502</v>
      </c>
      <c r="H490" s="36" t="s">
        <v>122</v>
      </c>
      <c r="I490" s="37" t="n">
        <v>93.8</v>
      </c>
      <c r="J490" s="37"/>
      <c r="K490" s="37" t="n">
        <f aca="false">I490+J490</f>
        <v>93.8</v>
      </c>
      <c r="L490" s="37" t="n">
        <v>93.8</v>
      </c>
      <c r="M490" s="37"/>
      <c r="N490" s="34" t="n">
        <f aca="false">M490+K490</f>
        <v>93.8</v>
      </c>
      <c r="O490" s="37"/>
      <c r="P490" s="37" t="n">
        <f aca="false">L490+O490</f>
        <v>93.8</v>
      </c>
      <c r="Q490" s="37"/>
      <c r="R490" s="34" t="n">
        <f aca="false">Q490+N490</f>
        <v>93.8</v>
      </c>
      <c r="S490" s="37"/>
      <c r="T490" s="34" t="n">
        <f aca="false">R490+S490</f>
        <v>93.8</v>
      </c>
      <c r="U490" s="37"/>
      <c r="V490" s="37" t="n">
        <f aca="false">U490+P490</f>
        <v>93.8</v>
      </c>
      <c r="W490" s="37"/>
      <c r="X490" s="34" t="n">
        <f aca="false">W490+V490</f>
        <v>93.8</v>
      </c>
      <c r="Y490" s="37"/>
      <c r="Z490" s="34" t="n">
        <f aca="false">X490+Y490</f>
        <v>93.8</v>
      </c>
    </row>
    <row r="491" s="58" customFormat="true" ht="58.5" hidden="false" customHeight="false" outlineLevel="0" collapsed="false">
      <c r="B491" s="24"/>
      <c r="C491" s="35" t="s">
        <v>503</v>
      </c>
      <c r="D491" s="36" t="s">
        <v>486</v>
      </c>
      <c r="E491" s="36" t="s">
        <v>283</v>
      </c>
      <c r="F491" s="36" t="s">
        <v>39</v>
      </c>
      <c r="G491" s="36" t="s">
        <v>504</v>
      </c>
      <c r="H491" s="36"/>
      <c r="I491" s="37" t="n">
        <f aca="false">I492</f>
        <v>1015.1</v>
      </c>
      <c r="J491" s="37" t="n">
        <f aca="false">J492</f>
        <v>0</v>
      </c>
      <c r="K491" s="37" t="n">
        <f aca="false">I491+J491</f>
        <v>1015.1</v>
      </c>
      <c r="L491" s="37" t="n">
        <f aca="false">L492</f>
        <v>1015.1</v>
      </c>
      <c r="M491" s="37" t="n">
        <f aca="false">M492</f>
        <v>0</v>
      </c>
      <c r="N491" s="34" t="n">
        <f aca="false">M491+K491</f>
        <v>1015.1</v>
      </c>
      <c r="O491" s="37" t="n">
        <f aca="false">O492</f>
        <v>0</v>
      </c>
      <c r="P491" s="37" t="n">
        <f aca="false">L491+O491</f>
        <v>1015.1</v>
      </c>
      <c r="Q491" s="37" t="n">
        <f aca="false">Q492</f>
        <v>187.5</v>
      </c>
      <c r="R491" s="34" t="n">
        <f aca="false">Q491+N491</f>
        <v>1202.6</v>
      </c>
      <c r="S491" s="37" t="n">
        <f aca="false">S492</f>
        <v>0</v>
      </c>
      <c r="T491" s="34" t="n">
        <f aca="false">R491+S491</f>
        <v>1202.6</v>
      </c>
      <c r="U491" s="37" t="n">
        <f aca="false">U492</f>
        <v>0</v>
      </c>
      <c r="V491" s="37" t="n">
        <f aca="false">U491+P491</f>
        <v>1015.1</v>
      </c>
      <c r="W491" s="37" t="n">
        <f aca="false">W492</f>
        <v>187.5</v>
      </c>
      <c r="X491" s="34" t="n">
        <f aca="false">W491+V491</f>
        <v>1202.6</v>
      </c>
      <c r="Y491" s="37" t="n">
        <f aca="false">Y492</f>
        <v>0</v>
      </c>
      <c r="Z491" s="34" t="n">
        <f aca="false">X491+Y491</f>
        <v>1202.6</v>
      </c>
    </row>
    <row r="492" s="58" customFormat="true" ht="58.5" hidden="false" customHeight="false" outlineLevel="0" collapsed="false">
      <c r="B492" s="24"/>
      <c r="C492" s="35" t="s">
        <v>121</v>
      </c>
      <c r="D492" s="36" t="s">
        <v>486</v>
      </c>
      <c r="E492" s="36" t="s">
        <v>283</v>
      </c>
      <c r="F492" s="36" t="s">
        <v>39</v>
      </c>
      <c r="G492" s="36" t="s">
        <v>504</v>
      </c>
      <c r="H492" s="36" t="s">
        <v>122</v>
      </c>
      <c r="I492" s="37" t="n">
        <v>1015.1</v>
      </c>
      <c r="J492" s="37"/>
      <c r="K492" s="37" t="n">
        <f aca="false">I492+J492</f>
        <v>1015.1</v>
      </c>
      <c r="L492" s="37" t="n">
        <v>1015.1</v>
      </c>
      <c r="M492" s="37"/>
      <c r="N492" s="34" t="n">
        <f aca="false">M492+K492</f>
        <v>1015.1</v>
      </c>
      <c r="O492" s="37"/>
      <c r="P492" s="37" t="n">
        <f aca="false">L492+O492</f>
        <v>1015.1</v>
      </c>
      <c r="Q492" s="37" t="n">
        <v>187.5</v>
      </c>
      <c r="R492" s="34" t="n">
        <f aca="false">Q492+N492</f>
        <v>1202.6</v>
      </c>
      <c r="S492" s="37"/>
      <c r="T492" s="34" t="n">
        <f aca="false">R492+S492</f>
        <v>1202.6</v>
      </c>
      <c r="U492" s="37"/>
      <c r="V492" s="37" t="n">
        <f aca="false">U492+P492</f>
        <v>1015.1</v>
      </c>
      <c r="W492" s="37" t="n">
        <v>187.5</v>
      </c>
      <c r="X492" s="34" t="n">
        <f aca="false">W492+V492</f>
        <v>1202.6</v>
      </c>
      <c r="Y492" s="37"/>
      <c r="Z492" s="34" t="n">
        <f aca="false">X492+Y492</f>
        <v>1202.6</v>
      </c>
    </row>
    <row r="493" s="58" customFormat="true" ht="58.5" hidden="false" customHeight="false" outlineLevel="0" collapsed="false">
      <c r="B493" s="24"/>
      <c r="C493" s="35" t="s">
        <v>505</v>
      </c>
      <c r="D493" s="36" t="s">
        <v>486</v>
      </c>
      <c r="E493" s="36" t="s">
        <v>283</v>
      </c>
      <c r="F493" s="36" t="s">
        <v>39</v>
      </c>
      <c r="G493" s="36" t="s">
        <v>504</v>
      </c>
      <c r="H493" s="36"/>
      <c r="I493" s="37" t="n">
        <f aca="false">I494</f>
        <v>151.7</v>
      </c>
      <c r="J493" s="37" t="n">
        <f aca="false">J494</f>
        <v>0</v>
      </c>
      <c r="K493" s="37" t="n">
        <f aca="false">I493+J493</f>
        <v>151.7</v>
      </c>
      <c r="L493" s="37" t="n">
        <f aca="false">L494</f>
        <v>151.7</v>
      </c>
      <c r="M493" s="37" t="n">
        <f aca="false">M494</f>
        <v>0</v>
      </c>
      <c r="N493" s="34" t="n">
        <f aca="false">M493+K493</f>
        <v>151.7</v>
      </c>
      <c r="O493" s="37" t="n">
        <f aca="false">O494</f>
        <v>0</v>
      </c>
      <c r="P493" s="37" t="n">
        <f aca="false">L493+O493</f>
        <v>151.7</v>
      </c>
      <c r="Q493" s="37" t="n">
        <f aca="false">Q494</f>
        <v>28</v>
      </c>
      <c r="R493" s="34" t="n">
        <f aca="false">Q493+N493</f>
        <v>179.7</v>
      </c>
      <c r="S493" s="37" t="n">
        <f aca="false">S494</f>
        <v>0</v>
      </c>
      <c r="T493" s="34" t="n">
        <f aca="false">R493+S493</f>
        <v>179.7</v>
      </c>
      <c r="U493" s="37" t="n">
        <f aca="false">U494</f>
        <v>0</v>
      </c>
      <c r="V493" s="37" t="n">
        <f aca="false">U493+P493</f>
        <v>151.7</v>
      </c>
      <c r="W493" s="37" t="n">
        <f aca="false">W494</f>
        <v>28</v>
      </c>
      <c r="X493" s="34" t="n">
        <f aca="false">W493+V493</f>
        <v>179.7</v>
      </c>
      <c r="Y493" s="37" t="n">
        <f aca="false">Y494</f>
        <v>0</v>
      </c>
      <c r="Z493" s="34" t="n">
        <f aca="false">X493+Y493</f>
        <v>179.7</v>
      </c>
    </row>
    <row r="494" s="58" customFormat="true" ht="58.5" hidden="false" customHeight="false" outlineLevel="0" collapsed="false">
      <c r="B494" s="24"/>
      <c r="C494" s="35" t="s">
        <v>121</v>
      </c>
      <c r="D494" s="36" t="s">
        <v>486</v>
      </c>
      <c r="E494" s="36" t="s">
        <v>283</v>
      </c>
      <c r="F494" s="36" t="s">
        <v>39</v>
      </c>
      <c r="G494" s="36" t="s">
        <v>504</v>
      </c>
      <c r="H494" s="36" t="s">
        <v>122</v>
      </c>
      <c r="I494" s="37" t="n">
        <v>151.7</v>
      </c>
      <c r="J494" s="37"/>
      <c r="K494" s="37" t="n">
        <f aca="false">I494+J494</f>
        <v>151.7</v>
      </c>
      <c r="L494" s="37" t="n">
        <v>151.7</v>
      </c>
      <c r="M494" s="37"/>
      <c r="N494" s="34" t="n">
        <f aca="false">M494+K494</f>
        <v>151.7</v>
      </c>
      <c r="O494" s="37"/>
      <c r="P494" s="37" t="n">
        <f aca="false">L494+O494</f>
        <v>151.7</v>
      </c>
      <c r="Q494" s="37" t="n">
        <v>28</v>
      </c>
      <c r="R494" s="34" t="n">
        <f aca="false">Q494+N494</f>
        <v>179.7</v>
      </c>
      <c r="S494" s="37"/>
      <c r="T494" s="34" t="n">
        <f aca="false">R494+S494</f>
        <v>179.7</v>
      </c>
      <c r="U494" s="37"/>
      <c r="V494" s="37" t="n">
        <f aca="false">U494+P494</f>
        <v>151.7</v>
      </c>
      <c r="W494" s="37" t="n">
        <v>28</v>
      </c>
      <c r="X494" s="34" t="n">
        <f aca="false">W494+V494</f>
        <v>179.7</v>
      </c>
      <c r="Y494" s="37"/>
      <c r="Z494" s="34" t="n">
        <f aca="false">X494+Y494</f>
        <v>179.7</v>
      </c>
    </row>
    <row r="495" s="58" customFormat="true" ht="39" hidden="false" customHeight="false" outlineLevel="0" collapsed="false">
      <c r="B495" s="24"/>
      <c r="C495" s="35" t="s">
        <v>506</v>
      </c>
      <c r="D495" s="36" t="s">
        <v>486</v>
      </c>
      <c r="E495" s="36" t="s">
        <v>283</v>
      </c>
      <c r="F495" s="36" t="s">
        <v>77</v>
      </c>
      <c r="G495" s="36"/>
      <c r="H495" s="36"/>
      <c r="I495" s="37" t="n">
        <f aca="false">I496+I501</f>
        <v>1866.4</v>
      </c>
      <c r="J495" s="37" t="n">
        <f aca="false">J496+J501</f>
        <v>0</v>
      </c>
      <c r="K495" s="37" t="n">
        <f aca="false">I495+J495</f>
        <v>1866.4</v>
      </c>
      <c r="L495" s="37" t="n">
        <f aca="false">L496+L501</f>
        <v>1866.4</v>
      </c>
      <c r="M495" s="37" t="n">
        <f aca="false">M496+M501</f>
        <v>0</v>
      </c>
      <c r="N495" s="34" t="n">
        <f aca="false">M495+K495</f>
        <v>1866.4</v>
      </c>
      <c r="O495" s="37" t="n">
        <f aca="false">O496+O501</f>
        <v>0</v>
      </c>
      <c r="P495" s="37" t="n">
        <f aca="false">L495+O495</f>
        <v>1866.4</v>
      </c>
      <c r="Q495" s="37" t="n">
        <f aca="false">Q496+Q501</f>
        <v>0</v>
      </c>
      <c r="R495" s="34" t="n">
        <f aca="false">Q495+N495</f>
        <v>1866.4</v>
      </c>
      <c r="S495" s="37" t="n">
        <f aca="false">S496+S501</f>
        <v>0</v>
      </c>
      <c r="T495" s="34" t="n">
        <f aca="false">R495+S495</f>
        <v>1866.4</v>
      </c>
      <c r="U495" s="37" t="n">
        <f aca="false">U496+U501</f>
        <v>0</v>
      </c>
      <c r="V495" s="37" t="n">
        <f aca="false">U495+P495</f>
        <v>1866.4</v>
      </c>
      <c r="W495" s="37" t="n">
        <f aca="false">W496+W501</f>
        <v>0</v>
      </c>
      <c r="X495" s="34" t="n">
        <f aca="false">W495+V495</f>
        <v>1866.4</v>
      </c>
      <c r="Y495" s="37" t="n">
        <f aca="false">Y496+Y501</f>
        <v>0</v>
      </c>
      <c r="Z495" s="34" t="n">
        <f aca="false">X495+Y495</f>
        <v>1866.4</v>
      </c>
    </row>
    <row r="496" s="58" customFormat="true" ht="58.5" hidden="false" customHeight="false" outlineLevel="0" collapsed="false">
      <c r="B496" s="24"/>
      <c r="C496" s="35" t="s">
        <v>86</v>
      </c>
      <c r="D496" s="36" t="s">
        <v>486</v>
      </c>
      <c r="E496" s="36" t="s">
        <v>283</v>
      </c>
      <c r="F496" s="36" t="s">
        <v>77</v>
      </c>
      <c r="G496" s="36" t="s">
        <v>88</v>
      </c>
      <c r="H496" s="36"/>
      <c r="I496" s="37" t="n">
        <f aca="false">I497</f>
        <v>20</v>
      </c>
      <c r="J496" s="37" t="n">
        <f aca="false">J497</f>
        <v>0</v>
      </c>
      <c r="K496" s="37" t="n">
        <f aca="false">I496+J496</f>
        <v>20</v>
      </c>
      <c r="L496" s="37" t="n">
        <f aca="false">L497</f>
        <v>20</v>
      </c>
      <c r="M496" s="37" t="n">
        <f aca="false">M497</f>
        <v>0</v>
      </c>
      <c r="N496" s="34" t="n">
        <f aca="false">M496+K496</f>
        <v>20</v>
      </c>
      <c r="O496" s="37" t="n">
        <f aca="false">O497</f>
        <v>0</v>
      </c>
      <c r="P496" s="37" t="n">
        <f aca="false">L496+O496</f>
        <v>20</v>
      </c>
      <c r="Q496" s="37" t="n">
        <f aca="false">Q497</f>
        <v>0</v>
      </c>
      <c r="R496" s="34" t="n">
        <f aca="false">Q496+N496</f>
        <v>20</v>
      </c>
      <c r="S496" s="37" t="n">
        <f aca="false">S497</f>
        <v>0</v>
      </c>
      <c r="T496" s="34" t="n">
        <f aca="false">R496+S496</f>
        <v>20</v>
      </c>
      <c r="U496" s="37" t="n">
        <f aca="false">U497</f>
        <v>0</v>
      </c>
      <c r="V496" s="37" t="n">
        <f aca="false">U496+P496</f>
        <v>20</v>
      </c>
      <c r="W496" s="37" t="n">
        <f aca="false">W497</f>
        <v>0</v>
      </c>
      <c r="X496" s="34" t="n">
        <f aca="false">W496+V496</f>
        <v>20</v>
      </c>
      <c r="Y496" s="37" t="n">
        <f aca="false">Y497</f>
        <v>0</v>
      </c>
      <c r="Z496" s="34" t="n">
        <f aca="false">X496+Y496</f>
        <v>20</v>
      </c>
    </row>
    <row r="497" s="58" customFormat="true" ht="39" hidden="false" customHeight="false" outlineLevel="0" collapsed="false">
      <c r="B497" s="24"/>
      <c r="C497" s="35" t="s">
        <v>102</v>
      </c>
      <c r="D497" s="36" t="s">
        <v>486</v>
      </c>
      <c r="E497" s="36" t="s">
        <v>283</v>
      </c>
      <c r="F497" s="36" t="s">
        <v>77</v>
      </c>
      <c r="G497" s="36" t="s">
        <v>103</v>
      </c>
      <c r="H497" s="36"/>
      <c r="I497" s="37" t="n">
        <f aca="false">I498</f>
        <v>20</v>
      </c>
      <c r="J497" s="37" t="n">
        <f aca="false">J498</f>
        <v>0</v>
      </c>
      <c r="K497" s="37" t="n">
        <f aca="false">I497+J497</f>
        <v>20</v>
      </c>
      <c r="L497" s="37" t="n">
        <f aca="false">L498</f>
        <v>20</v>
      </c>
      <c r="M497" s="37" t="n">
        <f aca="false">M498</f>
        <v>0</v>
      </c>
      <c r="N497" s="34" t="n">
        <f aca="false">M497+K497</f>
        <v>20</v>
      </c>
      <c r="O497" s="37" t="n">
        <f aca="false">O498</f>
        <v>0</v>
      </c>
      <c r="P497" s="37" t="n">
        <f aca="false">L497+O497</f>
        <v>20</v>
      </c>
      <c r="Q497" s="37" t="n">
        <f aca="false">Q498</f>
        <v>0</v>
      </c>
      <c r="R497" s="34" t="n">
        <f aca="false">Q497+N497</f>
        <v>20</v>
      </c>
      <c r="S497" s="37" t="n">
        <f aca="false">S498</f>
        <v>0</v>
      </c>
      <c r="T497" s="34" t="n">
        <f aca="false">R497+S497</f>
        <v>20</v>
      </c>
      <c r="U497" s="37" t="n">
        <f aca="false">U498</f>
        <v>0</v>
      </c>
      <c r="V497" s="37" t="n">
        <f aca="false">U497+P497</f>
        <v>20</v>
      </c>
      <c r="W497" s="37" t="n">
        <f aca="false">W498</f>
        <v>0</v>
      </c>
      <c r="X497" s="34" t="n">
        <f aca="false">W497+V497</f>
        <v>20</v>
      </c>
      <c r="Y497" s="37" t="n">
        <f aca="false">Y498</f>
        <v>0</v>
      </c>
      <c r="Z497" s="34" t="n">
        <f aca="false">X497+Y497</f>
        <v>20</v>
      </c>
    </row>
    <row r="498" s="58" customFormat="true" ht="39" hidden="false" customHeight="false" outlineLevel="0" collapsed="false">
      <c r="B498" s="24"/>
      <c r="C498" s="35" t="s">
        <v>104</v>
      </c>
      <c r="D498" s="36" t="s">
        <v>486</v>
      </c>
      <c r="E498" s="36" t="s">
        <v>283</v>
      </c>
      <c r="F498" s="36" t="s">
        <v>77</v>
      </c>
      <c r="G498" s="36" t="s">
        <v>105</v>
      </c>
      <c r="H498" s="36"/>
      <c r="I498" s="37" t="n">
        <f aca="false">I499</f>
        <v>20</v>
      </c>
      <c r="J498" s="37" t="n">
        <f aca="false">J499</f>
        <v>0</v>
      </c>
      <c r="K498" s="37" t="n">
        <f aca="false">I498+J498</f>
        <v>20</v>
      </c>
      <c r="L498" s="37" t="n">
        <f aca="false">L499</f>
        <v>20</v>
      </c>
      <c r="M498" s="37" t="n">
        <f aca="false">M499</f>
        <v>0</v>
      </c>
      <c r="N498" s="34" t="n">
        <f aca="false">M498+K498</f>
        <v>20</v>
      </c>
      <c r="O498" s="37" t="n">
        <f aca="false">O499</f>
        <v>0</v>
      </c>
      <c r="P498" s="37" t="n">
        <f aca="false">L498+O498</f>
        <v>20</v>
      </c>
      <c r="Q498" s="37" t="n">
        <f aca="false">Q499</f>
        <v>0</v>
      </c>
      <c r="R498" s="34" t="n">
        <f aca="false">Q498+N498</f>
        <v>20</v>
      </c>
      <c r="S498" s="37" t="n">
        <f aca="false">S499</f>
        <v>0</v>
      </c>
      <c r="T498" s="34" t="n">
        <f aca="false">R498+S498</f>
        <v>20</v>
      </c>
      <c r="U498" s="37" t="n">
        <f aca="false">U499</f>
        <v>0</v>
      </c>
      <c r="V498" s="37" t="n">
        <f aca="false">U498+P498</f>
        <v>20</v>
      </c>
      <c r="W498" s="37" t="n">
        <f aca="false">W499</f>
        <v>0</v>
      </c>
      <c r="X498" s="34" t="n">
        <f aca="false">W498+V498</f>
        <v>20</v>
      </c>
      <c r="Y498" s="37" t="n">
        <f aca="false">Y499</f>
        <v>0</v>
      </c>
      <c r="Z498" s="34" t="n">
        <f aca="false">X498+Y498</f>
        <v>20</v>
      </c>
    </row>
    <row r="499" s="58" customFormat="true" ht="39" hidden="false" customHeight="false" outlineLevel="0" collapsed="false">
      <c r="B499" s="24"/>
      <c r="C499" s="35" t="s">
        <v>106</v>
      </c>
      <c r="D499" s="36" t="s">
        <v>486</v>
      </c>
      <c r="E499" s="36" t="s">
        <v>283</v>
      </c>
      <c r="F499" s="36" t="s">
        <v>77</v>
      </c>
      <c r="G499" s="36" t="s">
        <v>107</v>
      </c>
      <c r="H499" s="36"/>
      <c r="I499" s="37" t="n">
        <f aca="false">I500</f>
        <v>20</v>
      </c>
      <c r="J499" s="37" t="n">
        <f aca="false">J500</f>
        <v>0</v>
      </c>
      <c r="K499" s="37" t="n">
        <f aca="false">I499+J499</f>
        <v>20</v>
      </c>
      <c r="L499" s="37" t="n">
        <f aca="false">L500</f>
        <v>20</v>
      </c>
      <c r="M499" s="37" t="n">
        <f aca="false">M500</f>
        <v>0</v>
      </c>
      <c r="N499" s="34" t="n">
        <f aca="false">M499+K499</f>
        <v>20</v>
      </c>
      <c r="O499" s="37" t="n">
        <f aca="false">O500</f>
        <v>0</v>
      </c>
      <c r="P499" s="37" t="n">
        <f aca="false">L499+O499</f>
        <v>20</v>
      </c>
      <c r="Q499" s="37" t="n">
        <f aca="false">Q500</f>
        <v>0</v>
      </c>
      <c r="R499" s="34" t="n">
        <f aca="false">Q499+N499</f>
        <v>20</v>
      </c>
      <c r="S499" s="37" t="n">
        <f aca="false">S500</f>
        <v>0</v>
      </c>
      <c r="T499" s="34" t="n">
        <f aca="false">R499+S499</f>
        <v>20</v>
      </c>
      <c r="U499" s="37" t="n">
        <f aca="false">U500</f>
        <v>0</v>
      </c>
      <c r="V499" s="37" t="n">
        <f aca="false">U499+P499</f>
        <v>20</v>
      </c>
      <c r="W499" s="37" t="n">
        <f aca="false">W500</f>
        <v>0</v>
      </c>
      <c r="X499" s="34" t="n">
        <f aca="false">W499+V499</f>
        <v>20</v>
      </c>
      <c r="Y499" s="37" t="n">
        <f aca="false">Y500</f>
        <v>0</v>
      </c>
      <c r="Z499" s="34" t="n">
        <f aca="false">X499+Y499</f>
        <v>20</v>
      </c>
    </row>
    <row r="500" s="58" customFormat="true" ht="39" hidden="false" customHeight="false" outlineLevel="0" collapsed="false">
      <c r="B500" s="24"/>
      <c r="C500" s="35" t="s">
        <v>53</v>
      </c>
      <c r="D500" s="36" t="s">
        <v>486</v>
      </c>
      <c r="E500" s="36" t="s">
        <v>283</v>
      </c>
      <c r="F500" s="36" t="s">
        <v>77</v>
      </c>
      <c r="G500" s="36" t="s">
        <v>107</v>
      </c>
      <c r="H500" s="36" t="s">
        <v>54</v>
      </c>
      <c r="I500" s="37" t="n">
        <v>20</v>
      </c>
      <c r="J500" s="37"/>
      <c r="K500" s="37" t="n">
        <f aca="false">I500+J500</f>
        <v>20</v>
      </c>
      <c r="L500" s="37" t="n">
        <v>20</v>
      </c>
      <c r="M500" s="37"/>
      <c r="N500" s="34" t="n">
        <f aca="false">M500+K500</f>
        <v>20</v>
      </c>
      <c r="O500" s="37"/>
      <c r="P500" s="37" t="n">
        <f aca="false">L500+O500</f>
        <v>20</v>
      </c>
      <c r="Q500" s="37"/>
      <c r="R500" s="34" t="n">
        <f aca="false">Q500+N500</f>
        <v>20</v>
      </c>
      <c r="S500" s="37"/>
      <c r="T500" s="34" t="n">
        <f aca="false">R500+S500</f>
        <v>20</v>
      </c>
      <c r="U500" s="37"/>
      <c r="V500" s="37" t="n">
        <f aca="false">U500+P500</f>
        <v>20</v>
      </c>
      <c r="W500" s="37"/>
      <c r="X500" s="34" t="n">
        <f aca="false">W500+V500</f>
        <v>20</v>
      </c>
      <c r="Y500" s="37"/>
      <c r="Z500" s="34" t="n">
        <f aca="false">X500+Y500</f>
        <v>20</v>
      </c>
    </row>
    <row r="501" s="58" customFormat="true" ht="58.5" hidden="false" customHeight="false" outlineLevel="0" collapsed="false">
      <c r="B501" s="24"/>
      <c r="C501" s="40" t="s">
        <v>489</v>
      </c>
      <c r="D501" s="36" t="s">
        <v>486</v>
      </c>
      <c r="E501" s="36" t="s">
        <v>283</v>
      </c>
      <c r="F501" s="36" t="s">
        <v>77</v>
      </c>
      <c r="G501" s="36" t="s">
        <v>488</v>
      </c>
      <c r="H501" s="36"/>
      <c r="I501" s="37" t="n">
        <f aca="false">I502</f>
        <v>1846.4</v>
      </c>
      <c r="J501" s="37" t="n">
        <f aca="false">J502</f>
        <v>0</v>
      </c>
      <c r="K501" s="37" t="n">
        <f aca="false">I501+J501</f>
        <v>1846.4</v>
      </c>
      <c r="L501" s="37" t="n">
        <f aca="false">L502</f>
        <v>1846.4</v>
      </c>
      <c r="M501" s="37" t="n">
        <f aca="false">M502</f>
        <v>0</v>
      </c>
      <c r="N501" s="34" t="n">
        <f aca="false">M501+K501</f>
        <v>1846.4</v>
      </c>
      <c r="O501" s="37" t="n">
        <f aca="false">O502</f>
        <v>0</v>
      </c>
      <c r="P501" s="37" t="n">
        <f aca="false">L501+O501</f>
        <v>1846.4</v>
      </c>
      <c r="Q501" s="37" t="n">
        <f aca="false">Q502</f>
        <v>0</v>
      </c>
      <c r="R501" s="34" t="n">
        <f aca="false">Q501+N501</f>
        <v>1846.4</v>
      </c>
      <c r="S501" s="37" t="n">
        <f aca="false">S502</f>
        <v>0</v>
      </c>
      <c r="T501" s="34" t="n">
        <f aca="false">R501+S501</f>
        <v>1846.4</v>
      </c>
      <c r="U501" s="37" t="n">
        <f aca="false">U502</f>
        <v>0</v>
      </c>
      <c r="V501" s="37" t="n">
        <f aca="false">U501+P501</f>
        <v>1846.4</v>
      </c>
      <c r="W501" s="37" t="n">
        <f aca="false">W502</f>
        <v>0</v>
      </c>
      <c r="X501" s="34" t="n">
        <f aca="false">W501+V501</f>
        <v>1846.4</v>
      </c>
      <c r="Y501" s="37" t="n">
        <f aca="false">Y502</f>
        <v>0</v>
      </c>
      <c r="Z501" s="34" t="n">
        <f aca="false">X501+Y501</f>
        <v>1846.4</v>
      </c>
    </row>
    <row r="502" s="58" customFormat="true" ht="39" hidden="false" customHeight="false" outlineLevel="0" collapsed="false">
      <c r="B502" s="24"/>
      <c r="C502" s="40" t="s">
        <v>507</v>
      </c>
      <c r="D502" s="36" t="s">
        <v>486</v>
      </c>
      <c r="E502" s="36" t="s">
        <v>283</v>
      </c>
      <c r="F502" s="36" t="s">
        <v>77</v>
      </c>
      <c r="G502" s="36" t="s">
        <v>508</v>
      </c>
      <c r="H502" s="36"/>
      <c r="I502" s="37" t="n">
        <f aca="false">I503</f>
        <v>1846.4</v>
      </c>
      <c r="J502" s="37" t="n">
        <f aca="false">J503</f>
        <v>0</v>
      </c>
      <c r="K502" s="37" t="n">
        <f aca="false">I502+J502</f>
        <v>1846.4</v>
      </c>
      <c r="L502" s="37" t="n">
        <f aca="false">L503</f>
        <v>1846.4</v>
      </c>
      <c r="M502" s="37" t="n">
        <f aca="false">M503</f>
        <v>0</v>
      </c>
      <c r="N502" s="34" t="n">
        <f aca="false">M502+K502</f>
        <v>1846.4</v>
      </c>
      <c r="O502" s="37" t="n">
        <f aca="false">O503</f>
        <v>0</v>
      </c>
      <c r="P502" s="37" t="n">
        <f aca="false">L502+O502</f>
        <v>1846.4</v>
      </c>
      <c r="Q502" s="37" t="n">
        <f aca="false">Q503</f>
        <v>0</v>
      </c>
      <c r="R502" s="34" t="n">
        <f aca="false">Q502+N502</f>
        <v>1846.4</v>
      </c>
      <c r="S502" s="37" t="n">
        <f aca="false">S503</f>
        <v>0</v>
      </c>
      <c r="T502" s="34" t="n">
        <f aca="false">R502+S502</f>
        <v>1846.4</v>
      </c>
      <c r="U502" s="37" t="n">
        <f aca="false">U503</f>
        <v>0</v>
      </c>
      <c r="V502" s="37" t="n">
        <f aca="false">U502+P502</f>
        <v>1846.4</v>
      </c>
      <c r="W502" s="37" t="n">
        <f aca="false">W503</f>
        <v>0</v>
      </c>
      <c r="X502" s="34" t="n">
        <f aca="false">W502+V502</f>
        <v>1846.4</v>
      </c>
      <c r="Y502" s="37" t="n">
        <f aca="false">Y503</f>
        <v>0</v>
      </c>
      <c r="Z502" s="34" t="n">
        <f aca="false">X502+Y502</f>
        <v>1846.4</v>
      </c>
    </row>
    <row r="503" s="58" customFormat="true" ht="39" hidden="false" customHeight="false" outlineLevel="0" collapsed="false">
      <c r="B503" s="24"/>
      <c r="C503" s="40" t="s">
        <v>34</v>
      </c>
      <c r="D503" s="36" t="s">
        <v>486</v>
      </c>
      <c r="E503" s="36" t="s">
        <v>283</v>
      </c>
      <c r="F503" s="36" t="s">
        <v>77</v>
      </c>
      <c r="G503" s="36" t="s">
        <v>509</v>
      </c>
      <c r="H503" s="36"/>
      <c r="I503" s="37" t="n">
        <f aca="false">I504+I505</f>
        <v>1846.4</v>
      </c>
      <c r="J503" s="37" t="n">
        <f aca="false">J504+J505</f>
        <v>0</v>
      </c>
      <c r="K503" s="37" t="n">
        <f aca="false">I503+J503</f>
        <v>1846.4</v>
      </c>
      <c r="L503" s="37" t="n">
        <f aca="false">L504+L505</f>
        <v>1846.4</v>
      </c>
      <c r="M503" s="37" t="n">
        <f aca="false">M504+M505</f>
        <v>0</v>
      </c>
      <c r="N503" s="34" t="n">
        <f aca="false">M503+K503</f>
        <v>1846.4</v>
      </c>
      <c r="O503" s="37" t="n">
        <f aca="false">O504+O505</f>
        <v>0</v>
      </c>
      <c r="P503" s="37" t="n">
        <f aca="false">L503+O503</f>
        <v>1846.4</v>
      </c>
      <c r="Q503" s="37" t="n">
        <f aca="false">Q504+Q505</f>
        <v>0</v>
      </c>
      <c r="R503" s="34" t="n">
        <f aca="false">Q503+N503</f>
        <v>1846.4</v>
      </c>
      <c r="S503" s="37" t="n">
        <f aca="false">S504+S505</f>
        <v>0</v>
      </c>
      <c r="T503" s="34" t="n">
        <f aca="false">R503+S503</f>
        <v>1846.4</v>
      </c>
      <c r="U503" s="37" t="n">
        <f aca="false">U504+U505</f>
        <v>0</v>
      </c>
      <c r="V503" s="37" t="n">
        <f aca="false">U503+P503</f>
        <v>1846.4</v>
      </c>
      <c r="W503" s="37" t="n">
        <f aca="false">W504+W505</f>
        <v>0</v>
      </c>
      <c r="X503" s="34" t="n">
        <f aca="false">W503+V503</f>
        <v>1846.4</v>
      </c>
      <c r="Y503" s="37" t="n">
        <f aca="false">Y504+Y505</f>
        <v>0</v>
      </c>
      <c r="Z503" s="34" t="n">
        <f aca="false">X503+Y503</f>
        <v>1846.4</v>
      </c>
    </row>
    <row r="504" s="58" customFormat="true" ht="97.5" hidden="false" customHeight="false" outlineLevel="0" collapsed="false">
      <c r="B504" s="75"/>
      <c r="C504" s="40" t="s">
        <v>64</v>
      </c>
      <c r="D504" s="36" t="s">
        <v>486</v>
      </c>
      <c r="E504" s="36" t="s">
        <v>283</v>
      </c>
      <c r="F504" s="36" t="s">
        <v>77</v>
      </c>
      <c r="G504" s="36" t="s">
        <v>509</v>
      </c>
      <c r="H504" s="36" t="s">
        <v>37</v>
      </c>
      <c r="I504" s="37" t="n">
        <v>1783.5</v>
      </c>
      <c r="J504" s="37"/>
      <c r="K504" s="37" t="n">
        <f aca="false">I504+J504</f>
        <v>1783.5</v>
      </c>
      <c r="L504" s="37" t="n">
        <v>1783.5</v>
      </c>
      <c r="M504" s="37"/>
      <c r="N504" s="34" t="n">
        <f aca="false">M504+K504</f>
        <v>1783.5</v>
      </c>
      <c r="O504" s="37"/>
      <c r="P504" s="37" t="n">
        <f aca="false">L504+O504</f>
        <v>1783.5</v>
      </c>
      <c r="Q504" s="37"/>
      <c r="R504" s="34" t="n">
        <f aca="false">Q504+N504</f>
        <v>1783.5</v>
      </c>
      <c r="S504" s="37"/>
      <c r="T504" s="34" t="n">
        <f aca="false">R504+S504</f>
        <v>1783.5</v>
      </c>
      <c r="U504" s="37"/>
      <c r="V504" s="37" t="n">
        <f aca="false">U504+P504</f>
        <v>1783.5</v>
      </c>
      <c r="W504" s="37"/>
      <c r="X504" s="34" t="n">
        <f aca="false">W504+V504</f>
        <v>1783.5</v>
      </c>
      <c r="Y504" s="37"/>
      <c r="Z504" s="34" t="n">
        <f aca="false">X504+Y504</f>
        <v>1783.5</v>
      </c>
    </row>
    <row r="505" s="58" customFormat="true" ht="39" hidden="false" customHeight="false" outlineLevel="0" collapsed="false">
      <c r="B505" s="76"/>
      <c r="C505" s="35" t="s">
        <v>53</v>
      </c>
      <c r="D505" s="36" t="s">
        <v>486</v>
      </c>
      <c r="E505" s="36" t="s">
        <v>283</v>
      </c>
      <c r="F505" s="36" t="s">
        <v>77</v>
      </c>
      <c r="G505" s="36" t="s">
        <v>509</v>
      </c>
      <c r="H505" s="36" t="s">
        <v>54</v>
      </c>
      <c r="I505" s="37" t="n">
        <v>62.9</v>
      </c>
      <c r="J505" s="37"/>
      <c r="K505" s="37" t="n">
        <f aca="false">I505+J505</f>
        <v>62.9</v>
      </c>
      <c r="L505" s="37" t="n">
        <v>62.9</v>
      </c>
      <c r="M505" s="37"/>
      <c r="N505" s="34" t="n">
        <f aca="false">M505+K505</f>
        <v>62.9</v>
      </c>
      <c r="O505" s="37"/>
      <c r="P505" s="37" t="n">
        <f aca="false">L505+O505</f>
        <v>62.9</v>
      </c>
      <c r="Q505" s="37"/>
      <c r="R505" s="34" t="n">
        <f aca="false">Q505+N505</f>
        <v>62.9</v>
      </c>
      <c r="S505" s="37"/>
      <c r="T505" s="34" t="n">
        <f aca="false">R505+S505</f>
        <v>62.9</v>
      </c>
      <c r="U505" s="37"/>
      <c r="V505" s="37" t="n">
        <f aca="false">U505+P505</f>
        <v>62.9</v>
      </c>
      <c r="W505" s="37"/>
      <c r="X505" s="34" t="n">
        <f aca="false">W505+V505</f>
        <v>62.9</v>
      </c>
      <c r="Y505" s="37"/>
      <c r="Z505" s="34" t="n">
        <f aca="false">X505+Y505</f>
        <v>62.9</v>
      </c>
    </row>
    <row r="506" s="58" customFormat="true" ht="58.5" hidden="false" customHeight="false" outlineLevel="0" collapsed="false">
      <c r="B506" s="77" t="s">
        <v>510</v>
      </c>
      <c r="C506" s="73" t="s">
        <v>511</v>
      </c>
      <c r="D506" s="33" t="s">
        <v>512</v>
      </c>
      <c r="E506" s="33"/>
      <c r="F506" s="33"/>
      <c r="G506" s="33"/>
      <c r="H506" s="33"/>
      <c r="I506" s="34" t="n">
        <f aca="false">I507</f>
        <v>8626.6</v>
      </c>
      <c r="J506" s="34" t="n">
        <f aca="false">J507</f>
        <v>0</v>
      </c>
      <c r="K506" s="34" t="n">
        <f aca="false">I506+J506</f>
        <v>8626.6</v>
      </c>
      <c r="L506" s="34" t="n">
        <f aca="false">L507</f>
        <v>8626.6</v>
      </c>
      <c r="M506" s="34" t="n">
        <f aca="false">M507</f>
        <v>0</v>
      </c>
      <c r="N506" s="34" t="n">
        <f aca="false">M506+K506</f>
        <v>8626.6</v>
      </c>
      <c r="O506" s="34" t="n">
        <f aca="false">O507</f>
        <v>0</v>
      </c>
      <c r="P506" s="34" t="n">
        <f aca="false">L506+O506</f>
        <v>8626.6</v>
      </c>
      <c r="Q506" s="34" t="n">
        <f aca="false">Q507</f>
        <v>0</v>
      </c>
      <c r="R506" s="34" t="n">
        <f aca="false">Q506+N506</f>
        <v>8626.6</v>
      </c>
      <c r="S506" s="34" t="n">
        <f aca="false">S507</f>
        <v>0</v>
      </c>
      <c r="T506" s="34" t="n">
        <f aca="false">R506+S506</f>
        <v>8626.6</v>
      </c>
      <c r="U506" s="34" t="n">
        <f aca="false">U507</f>
        <v>0</v>
      </c>
      <c r="V506" s="37" t="n">
        <f aca="false">U506+P506</f>
        <v>8626.6</v>
      </c>
      <c r="W506" s="34" t="n">
        <f aca="false">W507</f>
        <v>0</v>
      </c>
      <c r="X506" s="34" t="n">
        <f aca="false">W506+V506</f>
        <v>8626.6</v>
      </c>
      <c r="Y506" s="34" t="n">
        <f aca="false">Y507</f>
        <v>0</v>
      </c>
      <c r="Z506" s="34" t="n">
        <f aca="false">X506+Y506</f>
        <v>8626.6</v>
      </c>
    </row>
    <row r="507" s="58" customFormat="true" ht="19.5" hidden="false" customHeight="false" outlineLevel="0" collapsed="false">
      <c r="B507" s="78"/>
      <c r="C507" s="40" t="s">
        <v>237</v>
      </c>
      <c r="D507" s="36" t="s">
        <v>512</v>
      </c>
      <c r="E507" s="36" t="s">
        <v>238</v>
      </c>
      <c r="F507" s="36" t="s">
        <v>124</v>
      </c>
      <c r="G507" s="36"/>
      <c r="H507" s="36"/>
      <c r="I507" s="37" t="n">
        <f aca="false">I509+I533</f>
        <v>8626.6</v>
      </c>
      <c r="J507" s="37" t="n">
        <f aca="false">J509+J533</f>
        <v>0</v>
      </c>
      <c r="K507" s="37" t="n">
        <f aca="false">I507+J507</f>
        <v>8626.6</v>
      </c>
      <c r="L507" s="37" t="n">
        <f aca="false">L509+L533</f>
        <v>8626.6</v>
      </c>
      <c r="M507" s="37" t="n">
        <f aca="false">M509+M533</f>
        <v>0</v>
      </c>
      <c r="N507" s="34" t="n">
        <f aca="false">M507+K507</f>
        <v>8626.6</v>
      </c>
      <c r="O507" s="37" t="n">
        <f aca="false">O509+O533</f>
        <v>0</v>
      </c>
      <c r="P507" s="37" t="n">
        <f aca="false">L507+O507</f>
        <v>8626.6</v>
      </c>
      <c r="Q507" s="37" t="n">
        <f aca="false">Q509+Q533</f>
        <v>0</v>
      </c>
      <c r="R507" s="34" t="n">
        <f aca="false">Q507+N507</f>
        <v>8626.6</v>
      </c>
      <c r="S507" s="37" t="n">
        <f aca="false">S509+S533</f>
        <v>0</v>
      </c>
      <c r="T507" s="34" t="n">
        <f aca="false">R507+S507</f>
        <v>8626.6</v>
      </c>
      <c r="U507" s="37" t="n">
        <f aca="false">U509+U533</f>
        <v>0</v>
      </c>
      <c r="V507" s="37" t="n">
        <f aca="false">U507+P507</f>
        <v>8626.6</v>
      </c>
      <c r="W507" s="37" t="n">
        <f aca="false">W509+W533</f>
        <v>0</v>
      </c>
      <c r="X507" s="34" t="n">
        <f aca="false">W507+V507</f>
        <v>8626.6</v>
      </c>
      <c r="Y507" s="37" t="n">
        <f aca="false">Y509+Y533</f>
        <v>0</v>
      </c>
      <c r="Z507" s="34" t="n">
        <f aca="false">X507+Y507</f>
        <v>8626.6</v>
      </c>
    </row>
    <row r="508" s="58" customFormat="true" ht="58.5" hidden="false" customHeight="false" outlineLevel="0" collapsed="false">
      <c r="B508" s="76"/>
      <c r="C508" s="40" t="s">
        <v>513</v>
      </c>
      <c r="D508" s="36" t="s">
        <v>512</v>
      </c>
      <c r="E508" s="36" t="s">
        <v>238</v>
      </c>
      <c r="F508" s="36" t="s">
        <v>124</v>
      </c>
      <c r="G508" s="36" t="s">
        <v>514</v>
      </c>
      <c r="H508" s="33"/>
      <c r="I508" s="37" t="n">
        <f aca="false">I510+I534</f>
        <v>8531.7</v>
      </c>
      <c r="J508" s="37" t="n">
        <f aca="false">J510+J534</f>
        <v>0</v>
      </c>
      <c r="K508" s="37" t="n">
        <f aca="false">I508+J508</f>
        <v>8531.7</v>
      </c>
      <c r="L508" s="37" t="n">
        <f aca="false">L510+L534</f>
        <v>8531.7</v>
      </c>
      <c r="M508" s="37" t="n">
        <f aca="false">M510+M534</f>
        <v>0</v>
      </c>
      <c r="N508" s="34" t="n">
        <f aca="false">M508+K508</f>
        <v>8531.7</v>
      </c>
      <c r="O508" s="37" t="n">
        <f aca="false">O510+O534</f>
        <v>0</v>
      </c>
      <c r="P508" s="37" t="n">
        <f aca="false">L508+O508</f>
        <v>8531.7</v>
      </c>
      <c r="Q508" s="37" t="n">
        <f aca="false">Q510+Q534</f>
        <v>0</v>
      </c>
      <c r="R508" s="34" t="n">
        <f aca="false">Q508+N508</f>
        <v>8531.7</v>
      </c>
      <c r="S508" s="37" t="n">
        <f aca="false">S510+S534</f>
        <v>0</v>
      </c>
      <c r="T508" s="34" t="n">
        <f aca="false">R508+S508</f>
        <v>8531.7</v>
      </c>
      <c r="U508" s="37" t="n">
        <f aca="false">U510+U534</f>
        <v>0</v>
      </c>
      <c r="V508" s="37" t="n">
        <f aca="false">U508+P508</f>
        <v>8531.7</v>
      </c>
      <c r="W508" s="37" t="n">
        <f aca="false">W510+W534</f>
        <v>0</v>
      </c>
      <c r="X508" s="34" t="n">
        <f aca="false">W508+V508</f>
        <v>8531.7</v>
      </c>
      <c r="Y508" s="37" t="n">
        <f aca="false">Y510+Y534</f>
        <v>0</v>
      </c>
      <c r="Z508" s="34" t="n">
        <f aca="false">X508+Y508</f>
        <v>8531.7</v>
      </c>
    </row>
    <row r="509" s="58" customFormat="true" ht="19.5" hidden="false" customHeight="false" outlineLevel="0" collapsed="false">
      <c r="B509" s="78"/>
      <c r="C509" s="40" t="s">
        <v>515</v>
      </c>
      <c r="D509" s="36" t="s">
        <v>512</v>
      </c>
      <c r="E509" s="36" t="s">
        <v>238</v>
      </c>
      <c r="F509" s="36" t="s">
        <v>238</v>
      </c>
      <c r="G509" s="33"/>
      <c r="H509" s="33"/>
      <c r="I509" s="37" t="n">
        <f aca="false">I510+I524</f>
        <v>6700.2</v>
      </c>
      <c r="J509" s="37" t="n">
        <f aca="false">J510+J524</f>
        <v>0</v>
      </c>
      <c r="K509" s="37" t="n">
        <f aca="false">I509+J509</f>
        <v>6700.2</v>
      </c>
      <c r="L509" s="37" t="n">
        <f aca="false">L510+L524</f>
        <v>6700.2</v>
      </c>
      <c r="M509" s="37" t="n">
        <f aca="false">M510+M524</f>
        <v>0</v>
      </c>
      <c r="N509" s="34" t="n">
        <f aca="false">M509+K509</f>
        <v>6700.2</v>
      </c>
      <c r="O509" s="37" t="n">
        <f aca="false">O510+O524</f>
        <v>0</v>
      </c>
      <c r="P509" s="37" t="n">
        <f aca="false">L509+O509</f>
        <v>6700.2</v>
      </c>
      <c r="Q509" s="37" t="n">
        <f aca="false">Q510+Q524</f>
        <v>0</v>
      </c>
      <c r="R509" s="34" t="n">
        <f aca="false">Q509+N509</f>
        <v>6700.2</v>
      </c>
      <c r="S509" s="37" t="n">
        <f aca="false">S510+S524</f>
        <v>0</v>
      </c>
      <c r="T509" s="34" t="n">
        <f aca="false">R509+S509</f>
        <v>6700.2</v>
      </c>
      <c r="U509" s="37" t="n">
        <f aca="false">U510+U524</f>
        <v>0</v>
      </c>
      <c r="V509" s="37" t="n">
        <f aca="false">U509+P509</f>
        <v>6700.2</v>
      </c>
      <c r="W509" s="37" t="n">
        <f aca="false">W510+W524</f>
        <v>0</v>
      </c>
      <c r="X509" s="34" t="n">
        <f aca="false">W509+V509</f>
        <v>6700.2</v>
      </c>
      <c r="Y509" s="37" t="n">
        <f aca="false">Y510+Y524</f>
        <v>0</v>
      </c>
      <c r="Z509" s="34" t="n">
        <f aca="false">X509+Y509</f>
        <v>6700.2</v>
      </c>
    </row>
    <row r="510" s="58" customFormat="true" ht="58.5" hidden="false" customHeight="false" outlineLevel="0" collapsed="false">
      <c r="B510" s="78"/>
      <c r="C510" s="40" t="s">
        <v>513</v>
      </c>
      <c r="D510" s="36" t="s">
        <v>512</v>
      </c>
      <c r="E510" s="36" t="s">
        <v>238</v>
      </c>
      <c r="F510" s="36" t="s">
        <v>238</v>
      </c>
      <c r="G510" s="36" t="s">
        <v>514</v>
      </c>
      <c r="H510" s="33"/>
      <c r="I510" s="37" t="n">
        <f aca="false">I511+I515+I519</f>
        <v>6605.3</v>
      </c>
      <c r="J510" s="37" t="n">
        <f aca="false">J511+J515+J519</f>
        <v>0</v>
      </c>
      <c r="K510" s="37" t="n">
        <f aca="false">I510+J510</f>
        <v>6605.3</v>
      </c>
      <c r="L510" s="37" t="n">
        <f aca="false">L511+L515+L519</f>
        <v>6605.3</v>
      </c>
      <c r="M510" s="37" t="n">
        <f aca="false">M511+M515+M519</f>
        <v>0</v>
      </c>
      <c r="N510" s="34" t="n">
        <f aca="false">M510+K510</f>
        <v>6605.3</v>
      </c>
      <c r="O510" s="37" t="n">
        <f aca="false">O511+O515+O519</f>
        <v>0</v>
      </c>
      <c r="P510" s="37" t="n">
        <f aca="false">L510+O510</f>
        <v>6605.3</v>
      </c>
      <c r="Q510" s="37" t="n">
        <f aca="false">Q511+Q515+Q519</f>
        <v>0</v>
      </c>
      <c r="R510" s="34" t="n">
        <f aca="false">Q510+N510</f>
        <v>6605.3</v>
      </c>
      <c r="S510" s="37" t="n">
        <f aca="false">S511+S515+S519</f>
        <v>0</v>
      </c>
      <c r="T510" s="34" t="n">
        <f aca="false">R510+S510</f>
        <v>6605.3</v>
      </c>
      <c r="U510" s="37" t="n">
        <f aca="false">U511+U515+U519</f>
        <v>0</v>
      </c>
      <c r="V510" s="37" t="n">
        <f aca="false">U510+P510</f>
        <v>6605.3</v>
      </c>
      <c r="W510" s="37" t="n">
        <f aca="false">W511+W515+W519</f>
        <v>0</v>
      </c>
      <c r="X510" s="34" t="n">
        <f aca="false">W510+V510</f>
        <v>6605.3</v>
      </c>
      <c r="Y510" s="37" t="n">
        <f aca="false">Y511+Y515+Y519</f>
        <v>0</v>
      </c>
      <c r="Z510" s="34" t="n">
        <f aca="false">X510+Y510</f>
        <v>6605.3</v>
      </c>
    </row>
    <row r="511" s="58" customFormat="true" ht="39" hidden="false" customHeight="false" outlineLevel="0" collapsed="false">
      <c r="B511" s="78"/>
      <c r="C511" s="40" t="s">
        <v>516</v>
      </c>
      <c r="D511" s="36" t="s">
        <v>512</v>
      </c>
      <c r="E511" s="36" t="s">
        <v>238</v>
      </c>
      <c r="F511" s="36" t="s">
        <v>238</v>
      </c>
      <c r="G511" s="36" t="s">
        <v>517</v>
      </c>
      <c r="H511" s="33"/>
      <c r="I511" s="37" t="n">
        <f aca="false">I512</f>
        <v>1331.6</v>
      </c>
      <c r="J511" s="37" t="n">
        <f aca="false">J512</f>
        <v>0</v>
      </c>
      <c r="K511" s="37" t="n">
        <f aca="false">I511+J511</f>
        <v>1331.6</v>
      </c>
      <c r="L511" s="37" t="n">
        <f aca="false">L512</f>
        <v>1331.6</v>
      </c>
      <c r="M511" s="37" t="n">
        <f aca="false">M512</f>
        <v>0</v>
      </c>
      <c r="N511" s="34" t="n">
        <f aca="false">M511+K511</f>
        <v>1331.6</v>
      </c>
      <c r="O511" s="37" t="n">
        <f aca="false">O512</f>
        <v>0</v>
      </c>
      <c r="P511" s="37" t="n">
        <f aca="false">L511+O511</f>
        <v>1331.6</v>
      </c>
      <c r="Q511" s="37" t="n">
        <f aca="false">Q512</f>
        <v>0</v>
      </c>
      <c r="R511" s="34" t="n">
        <f aca="false">Q511+N511</f>
        <v>1331.6</v>
      </c>
      <c r="S511" s="37" t="n">
        <f aca="false">S512</f>
        <v>0</v>
      </c>
      <c r="T511" s="34" t="n">
        <f aca="false">R511+S511</f>
        <v>1331.6</v>
      </c>
      <c r="U511" s="37" t="n">
        <f aca="false">U512</f>
        <v>0</v>
      </c>
      <c r="V511" s="37" t="n">
        <f aca="false">U511+P511</f>
        <v>1331.6</v>
      </c>
      <c r="W511" s="37" t="n">
        <f aca="false">W512</f>
        <v>0</v>
      </c>
      <c r="X511" s="34" t="n">
        <f aca="false">W511+V511</f>
        <v>1331.6</v>
      </c>
      <c r="Y511" s="37" t="n">
        <f aca="false">Y512</f>
        <v>0</v>
      </c>
      <c r="Z511" s="34" t="n">
        <f aca="false">X511+Y511</f>
        <v>1331.6</v>
      </c>
    </row>
    <row r="512" s="58" customFormat="true" ht="19.5" hidden="false" customHeight="false" outlineLevel="0" collapsed="false">
      <c r="B512" s="78"/>
      <c r="C512" s="40" t="s">
        <v>518</v>
      </c>
      <c r="D512" s="36" t="s">
        <v>512</v>
      </c>
      <c r="E512" s="36" t="s">
        <v>238</v>
      </c>
      <c r="F512" s="36" t="s">
        <v>238</v>
      </c>
      <c r="G512" s="36" t="s">
        <v>519</v>
      </c>
      <c r="H512" s="33"/>
      <c r="I512" s="37" t="n">
        <f aca="false">I513+I514</f>
        <v>1331.6</v>
      </c>
      <c r="J512" s="37" t="n">
        <f aca="false">J513+J514</f>
        <v>0</v>
      </c>
      <c r="K512" s="37" t="n">
        <f aca="false">I512+J512</f>
        <v>1331.6</v>
      </c>
      <c r="L512" s="37" t="n">
        <f aca="false">L513+L514</f>
        <v>1331.6</v>
      </c>
      <c r="M512" s="37" t="n">
        <f aca="false">M513+M514</f>
        <v>0</v>
      </c>
      <c r="N512" s="34" t="n">
        <f aca="false">M512+K512</f>
        <v>1331.6</v>
      </c>
      <c r="O512" s="37" t="n">
        <f aca="false">O513+O514</f>
        <v>0</v>
      </c>
      <c r="P512" s="37" t="n">
        <f aca="false">L512+O512</f>
        <v>1331.6</v>
      </c>
      <c r="Q512" s="37" t="n">
        <f aca="false">Q513+Q514</f>
        <v>0</v>
      </c>
      <c r="R512" s="34" t="n">
        <f aca="false">Q512+N512</f>
        <v>1331.6</v>
      </c>
      <c r="S512" s="37" t="n">
        <f aca="false">S513+S514</f>
        <v>0</v>
      </c>
      <c r="T512" s="34" t="n">
        <f aca="false">R512+S512</f>
        <v>1331.6</v>
      </c>
      <c r="U512" s="37" t="n">
        <f aca="false">U513+U514</f>
        <v>0</v>
      </c>
      <c r="V512" s="37" t="n">
        <f aca="false">U512+P512</f>
        <v>1331.6</v>
      </c>
      <c r="W512" s="37" t="n">
        <f aca="false">W513+W514</f>
        <v>0</v>
      </c>
      <c r="X512" s="34" t="n">
        <f aca="false">W512+V512</f>
        <v>1331.6</v>
      </c>
      <c r="Y512" s="37" t="n">
        <f aca="false">Y513+Y514</f>
        <v>0</v>
      </c>
      <c r="Z512" s="34" t="n">
        <f aca="false">X512+Y512</f>
        <v>1331.6</v>
      </c>
    </row>
    <row r="513" s="58" customFormat="true" ht="39" hidden="false" customHeight="false" outlineLevel="0" collapsed="false">
      <c r="B513" s="78"/>
      <c r="C513" s="35" t="s">
        <v>53</v>
      </c>
      <c r="D513" s="36" t="s">
        <v>512</v>
      </c>
      <c r="E513" s="36" t="s">
        <v>238</v>
      </c>
      <c r="F513" s="36" t="s">
        <v>238</v>
      </c>
      <c r="G513" s="36" t="s">
        <v>519</v>
      </c>
      <c r="H513" s="36" t="s">
        <v>54</v>
      </c>
      <c r="I513" s="37" t="n">
        <v>1206</v>
      </c>
      <c r="J513" s="37"/>
      <c r="K513" s="37" t="n">
        <f aca="false">I513+J513</f>
        <v>1206</v>
      </c>
      <c r="L513" s="37" t="n">
        <v>1206</v>
      </c>
      <c r="M513" s="37"/>
      <c r="N513" s="34" t="n">
        <f aca="false">M513+K513</f>
        <v>1206</v>
      </c>
      <c r="O513" s="37"/>
      <c r="P513" s="37" t="n">
        <f aca="false">L513+O513</f>
        <v>1206</v>
      </c>
      <c r="Q513" s="37"/>
      <c r="R513" s="34" t="n">
        <f aca="false">Q513+N513</f>
        <v>1206</v>
      </c>
      <c r="S513" s="37"/>
      <c r="T513" s="34" t="n">
        <f aca="false">R513+S513</f>
        <v>1206</v>
      </c>
      <c r="U513" s="37"/>
      <c r="V513" s="37" t="n">
        <f aca="false">U513+P513</f>
        <v>1206</v>
      </c>
      <c r="W513" s="37"/>
      <c r="X513" s="34" t="n">
        <f aca="false">W513+V513</f>
        <v>1206</v>
      </c>
      <c r="Y513" s="37"/>
      <c r="Z513" s="34" t="n">
        <f aca="false">X513+Y513</f>
        <v>1206</v>
      </c>
    </row>
    <row r="514" s="58" customFormat="true" ht="39" hidden="false" customHeight="false" outlineLevel="0" collapsed="false">
      <c r="B514" s="78"/>
      <c r="C514" s="35" t="s">
        <v>100</v>
      </c>
      <c r="D514" s="36" t="s">
        <v>512</v>
      </c>
      <c r="E514" s="36" t="s">
        <v>238</v>
      </c>
      <c r="F514" s="36" t="s">
        <v>238</v>
      </c>
      <c r="G514" s="36" t="s">
        <v>519</v>
      </c>
      <c r="H514" s="36" t="s">
        <v>101</v>
      </c>
      <c r="I514" s="37" t="n">
        <v>125.6</v>
      </c>
      <c r="J514" s="37"/>
      <c r="K514" s="37" t="n">
        <f aca="false">I514+J514</f>
        <v>125.6</v>
      </c>
      <c r="L514" s="37" t="n">
        <v>125.6</v>
      </c>
      <c r="M514" s="37"/>
      <c r="N514" s="34" t="n">
        <f aca="false">M514+K514</f>
        <v>125.6</v>
      </c>
      <c r="O514" s="37"/>
      <c r="P514" s="37" t="n">
        <f aca="false">L514+O514</f>
        <v>125.6</v>
      </c>
      <c r="Q514" s="37"/>
      <c r="R514" s="34" t="n">
        <f aca="false">Q514+N514</f>
        <v>125.6</v>
      </c>
      <c r="S514" s="37"/>
      <c r="T514" s="34" t="n">
        <f aca="false">R514+S514</f>
        <v>125.6</v>
      </c>
      <c r="U514" s="37"/>
      <c r="V514" s="37" t="n">
        <f aca="false">U514+P514</f>
        <v>125.6</v>
      </c>
      <c r="W514" s="37"/>
      <c r="X514" s="34" t="n">
        <f aca="false">W514+V514</f>
        <v>125.6</v>
      </c>
      <c r="Y514" s="37"/>
      <c r="Z514" s="34" t="n">
        <f aca="false">X514+Y514</f>
        <v>125.6</v>
      </c>
    </row>
    <row r="515" s="58" customFormat="true" ht="39" hidden="false" customHeight="false" outlineLevel="0" collapsed="false">
      <c r="B515" s="78"/>
      <c r="C515" s="40" t="s">
        <v>520</v>
      </c>
      <c r="D515" s="36" t="s">
        <v>512</v>
      </c>
      <c r="E515" s="36" t="s">
        <v>238</v>
      </c>
      <c r="F515" s="36" t="s">
        <v>238</v>
      </c>
      <c r="G515" s="36" t="s">
        <v>521</v>
      </c>
      <c r="H515" s="36"/>
      <c r="I515" s="37" t="n">
        <f aca="false">I516</f>
        <v>355</v>
      </c>
      <c r="J515" s="37" t="n">
        <f aca="false">J516</f>
        <v>0</v>
      </c>
      <c r="K515" s="37" t="n">
        <f aca="false">I515+J515</f>
        <v>355</v>
      </c>
      <c r="L515" s="37" t="n">
        <f aca="false">L516</f>
        <v>355</v>
      </c>
      <c r="M515" s="37" t="n">
        <f aca="false">M516</f>
        <v>0</v>
      </c>
      <c r="N515" s="34" t="n">
        <f aca="false">M515+K515</f>
        <v>355</v>
      </c>
      <c r="O515" s="37" t="n">
        <f aca="false">O516</f>
        <v>0</v>
      </c>
      <c r="P515" s="37" t="n">
        <f aca="false">L515+O515</f>
        <v>355</v>
      </c>
      <c r="Q515" s="37" t="n">
        <f aca="false">Q516</f>
        <v>0</v>
      </c>
      <c r="R515" s="34" t="n">
        <f aca="false">Q515+N515</f>
        <v>355</v>
      </c>
      <c r="S515" s="37" t="n">
        <f aca="false">S516</f>
        <v>0</v>
      </c>
      <c r="T515" s="34" t="n">
        <f aca="false">R515+S515</f>
        <v>355</v>
      </c>
      <c r="U515" s="37" t="n">
        <f aca="false">U516</f>
        <v>0</v>
      </c>
      <c r="V515" s="37" t="n">
        <f aca="false">U515+P515</f>
        <v>355</v>
      </c>
      <c r="W515" s="37" t="n">
        <f aca="false">W516</f>
        <v>0</v>
      </c>
      <c r="X515" s="34" t="n">
        <f aca="false">W515+V515</f>
        <v>355</v>
      </c>
      <c r="Y515" s="37" t="n">
        <f aca="false">Y516</f>
        <v>0</v>
      </c>
      <c r="Z515" s="34" t="n">
        <f aca="false">X515+Y515</f>
        <v>355</v>
      </c>
    </row>
    <row r="516" s="58" customFormat="true" ht="19.5" hidden="false" customHeight="false" outlineLevel="0" collapsed="false">
      <c r="B516" s="78"/>
      <c r="C516" s="40" t="s">
        <v>518</v>
      </c>
      <c r="D516" s="36" t="s">
        <v>512</v>
      </c>
      <c r="E516" s="36" t="s">
        <v>238</v>
      </c>
      <c r="F516" s="36" t="s">
        <v>238</v>
      </c>
      <c r="G516" s="36" t="s">
        <v>522</v>
      </c>
      <c r="H516" s="33"/>
      <c r="I516" s="37" t="n">
        <f aca="false">I517+I518</f>
        <v>355</v>
      </c>
      <c r="J516" s="37" t="n">
        <f aca="false">J517+J518</f>
        <v>0</v>
      </c>
      <c r="K516" s="37" t="n">
        <f aca="false">I516+J516</f>
        <v>355</v>
      </c>
      <c r="L516" s="37" t="n">
        <f aca="false">L517+L518</f>
        <v>355</v>
      </c>
      <c r="M516" s="37" t="n">
        <f aca="false">M517+M518</f>
        <v>0</v>
      </c>
      <c r="N516" s="34" t="n">
        <f aca="false">M516+K516</f>
        <v>355</v>
      </c>
      <c r="O516" s="37" t="n">
        <f aca="false">O517+O518</f>
        <v>0</v>
      </c>
      <c r="P516" s="37" t="n">
        <f aca="false">L516+O516</f>
        <v>355</v>
      </c>
      <c r="Q516" s="37" t="n">
        <f aca="false">Q517+Q518</f>
        <v>0</v>
      </c>
      <c r="R516" s="34" t="n">
        <f aca="false">Q516+N516</f>
        <v>355</v>
      </c>
      <c r="S516" s="37" t="n">
        <f aca="false">S517+S518</f>
        <v>0</v>
      </c>
      <c r="T516" s="34" t="n">
        <f aca="false">R516+S516</f>
        <v>355</v>
      </c>
      <c r="U516" s="37" t="n">
        <f aca="false">U517+U518</f>
        <v>0</v>
      </c>
      <c r="V516" s="37" t="n">
        <f aca="false">U516+P516</f>
        <v>355</v>
      </c>
      <c r="W516" s="37" t="n">
        <f aca="false">W517+W518</f>
        <v>0</v>
      </c>
      <c r="X516" s="34" t="n">
        <f aca="false">W516+V516</f>
        <v>355</v>
      </c>
      <c r="Y516" s="37" t="n">
        <f aca="false">Y517+Y518</f>
        <v>0</v>
      </c>
      <c r="Z516" s="34" t="n">
        <f aca="false">X516+Y516</f>
        <v>355</v>
      </c>
    </row>
    <row r="517" s="58" customFormat="true" ht="97.5" hidden="false" customHeight="false" outlineLevel="0" collapsed="false">
      <c r="B517" s="78"/>
      <c r="C517" s="40" t="s">
        <v>36</v>
      </c>
      <c r="D517" s="36" t="s">
        <v>512</v>
      </c>
      <c r="E517" s="36" t="s">
        <v>238</v>
      </c>
      <c r="F517" s="36" t="s">
        <v>238</v>
      </c>
      <c r="G517" s="36" t="s">
        <v>522</v>
      </c>
      <c r="H517" s="36" t="s">
        <v>37</v>
      </c>
      <c r="I517" s="37" t="n">
        <v>222.2</v>
      </c>
      <c r="J517" s="37"/>
      <c r="K517" s="37" t="n">
        <f aca="false">I517+J517</f>
        <v>222.2</v>
      </c>
      <c r="L517" s="37" t="n">
        <v>222.2</v>
      </c>
      <c r="M517" s="37"/>
      <c r="N517" s="34" t="n">
        <f aca="false">M517+K517</f>
        <v>222.2</v>
      </c>
      <c r="O517" s="37"/>
      <c r="P517" s="37" t="n">
        <f aca="false">L517+O517</f>
        <v>222.2</v>
      </c>
      <c r="Q517" s="37"/>
      <c r="R517" s="34" t="n">
        <f aca="false">Q517+N517</f>
        <v>222.2</v>
      </c>
      <c r="S517" s="37"/>
      <c r="T517" s="34" t="n">
        <f aca="false">R517+S517</f>
        <v>222.2</v>
      </c>
      <c r="U517" s="37"/>
      <c r="V517" s="37" t="n">
        <f aca="false">U517+P517</f>
        <v>222.2</v>
      </c>
      <c r="W517" s="37"/>
      <c r="X517" s="34" t="n">
        <f aca="false">W517+V517</f>
        <v>222.2</v>
      </c>
      <c r="Y517" s="37"/>
      <c r="Z517" s="34" t="n">
        <f aca="false">X517+Y517</f>
        <v>222.2</v>
      </c>
    </row>
    <row r="518" s="58" customFormat="true" ht="39" hidden="false" customHeight="false" outlineLevel="0" collapsed="false">
      <c r="B518" s="78"/>
      <c r="C518" s="35" t="s">
        <v>53</v>
      </c>
      <c r="D518" s="36" t="s">
        <v>512</v>
      </c>
      <c r="E518" s="36" t="s">
        <v>238</v>
      </c>
      <c r="F518" s="36" t="s">
        <v>238</v>
      </c>
      <c r="G518" s="36" t="s">
        <v>522</v>
      </c>
      <c r="H518" s="36" t="s">
        <v>54</v>
      </c>
      <c r="I518" s="37" t="n">
        <v>132.8</v>
      </c>
      <c r="J518" s="37"/>
      <c r="K518" s="37" t="n">
        <f aca="false">I518+J518</f>
        <v>132.8</v>
      </c>
      <c r="L518" s="37" t="n">
        <v>132.8</v>
      </c>
      <c r="M518" s="37"/>
      <c r="N518" s="34" t="n">
        <f aca="false">M518+K518</f>
        <v>132.8</v>
      </c>
      <c r="O518" s="37"/>
      <c r="P518" s="37" t="n">
        <f aca="false">L518+O518</f>
        <v>132.8</v>
      </c>
      <c r="Q518" s="37"/>
      <c r="R518" s="34" t="n">
        <f aca="false">Q518+N518</f>
        <v>132.8</v>
      </c>
      <c r="S518" s="37"/>
      <c r="T518" s="34" t="n">
        <f aca="false">R518+S518</f>
        <v>132.8</v>
      </c>
      <c r="U518" s="37"/>
      <c r="V518" s="37" t="n">
        <f aca="false">U518+P518</f>
        <v>132.8</v>
      </c>
      <c r="W518" s="37"/>
      <c r="X518" s="34" t="n">
        <f aca="false">W518+V518</f>
        <v>132.8</v>
      </c>
      <c r="Y518" s="37"/>
      <c r="Z518" s="34" t="n">
        <f aca="false">X518+Y518</f>
        <v>132.8</v>
      </c>
    </row>
    <row r="519" s="58" customFormat="true" ht="97.5" hidden="false" customHeight="false" outlineLevel="0" collapsed="false">
      <c r="B519" s="78"/>
      <c r="C519" s="40" t="s">
        <v>523</v>
      </c>
      <c r="D519" s="36" t="s">
        <v>512</v>
      </c>
      <c r="E519" s="36" t="s">
        <v>238</v>
      </c>
      <c r="F519" s="36" t="s">
        <v>238</v>
      </c>
      <c r="G519" s="36" t="s">
        <v>524</v>
      </c>
      <c r="H519" s="36"/>
      <c r="I519" s="37" t="n">
        <f aca="false">I520</f>
        <v>4918.7</v>
      </c>
      <c r="J519" s="37" t="n">
        <f aca="false">J520</f>
        <v>0</v>
      </c>
      <c r="K519" s="37" t="n">
        <f aca="false">I519+J519</f>
        <v>4918.7</v>
      </c>
      <c r="L519" s="37" t="n">
        <f aca="false">L520</f>
        <v>4918.7</v>
      </c>
      <c r="M519" s="37" t="n">
        <f aca="false">M520</f>
        <v>0</v>
      </c>
      <c r="N519" s="34" t="n">
        <f aca="false">M519+K519</f>
        <v>4918.7</v>
      </c>
      <c r="O519" s="37" t="n">
        <f aca="false">O520</f>
        <v>0</v>
      </c>
      <c r="P519" s="37" t="n">
        <f aca="false">L519+O519</f>
        <v>4918.7</v>
      </c>
      <c r="Q519" s="37" t="n">
        <f aca="false">Q520</f>
        <v>0</v>
      </c>
      <c r="R519" s="34" t="n">
        <f aca="false">Q519+N519</f>
        <v>4918.7</v>
      </c>
      <c r="S519" s="37" t="n">
        <f aca="false">S520</f>
        <v>0</v>
      </c>
      <c r="T519" s="34" t="n">
        <f aca="false">R519+S519</f>
        <v>4918.7</v>
      </c>
      <c r="U519" s="37" t="n">
        <f aca="false">U520</f>
        <v>0</v>
      </c>
      <c r="V519" s="37" t="n">
        <f aca="false">U519+P519</f>
        <v>4918.7</v>
      </c>
      <c r="W519" s="37" t="n">
        <f aca="false">W520</f>
        <v>0</v>
      </c>
      <c r="X519" s="34" t="n">
        <f aca="false">W519+V519</f>
        <v>4918.7</v>
      </c>
      <c r="Y519" s="37" t="n">
        <f aca="false">Y520</f>
        <v>0</v>
      </c>
      <c r="Z519" s="34" t="n">
        <f aca="false">X519+Y519</f>
        <v>4918.7</v>
      </c>
    </row>
    <row r="520" s="58" customFormat="true" ht="39" hidden="false" customHeight="false" outlineLevel="0" collapsed="false">
      <c r="B520" s="78"/>
      <c r="C520" s="40" t="s">
        <v>198</v>
      </c>
      <c r="D520" s="36" t="s">
        <v>512</v>
      </c>
      <c r="E520" s="36" t="s">
        <v>238</v>
      </c>
      <c r="F520" s="36" t="s">
        <v>238</v>
      </c>
      <c r="G520" s="36" t="s">
        <v>525</v>
      </c>
      <c r="H520" s="36"/>
      <c r="I520" s="37" t="n">
        <f aca="false">I521+I522+I523</f>
        <v>4918.7</v>
      </c>
      <c r="J520" s="37" t="n">
        <f aca="false">J521+J522+J523</f>
        <v>0</v>
      </c>
      <c r="K520" s="37" t="n">
        <f aca="false">I520+J520</f>
        <v>4918.7</v>
      </c>
      <c r="L520" s="37" t="n">
        <f aca="false">L521+L522+L523</f>
        <v>4918.7</v>
      </c>
      <c r="M520" s="37" t="n">
        <f aca="false">M521+M522+M523</f>
        <v>0</v>
      </c>
      <c r="N520" s="34" t="n">
        <f aca="false">M520+K520</f>
        <v>4918.7</v>
      </c>
      <c r="O520" s="37" t="n">
        <f aca="false">O521+O522+O523</f>
        <v>0</v>
      </c>
      <c r="P520" s="37" t="n">
        <f aca="false">L520+O520</f>
        <v>4918.7</v>
      </c>
      <c r="Q520" s="37" t="n">
        <f aca="false">Q521+Q522+Q523</f>
        <v>0</v>
      </c>
      <c r="R520" s="34" t="n">
        <f aca="false">Q520+N520</f>
        <v>4918.7</v>
      </c>
      <c r="S520" s="37" t="n">
        <f aca="false">S521+S522+S523</f>
        <v>0</v>
      </c>
      <c r="T520" s="34" t="n">
        <f aca="false">R520+S520</f>
        <v>4918.7</v>
      </c>
      <c r="U520" s="37" t="n">
        <f aca="false">U521+U522+U523</f>
        <v>0</v>
      </c>
      <c r="V520" s="37" t="n">
        <f aca="false">U520+P520</f>
        <v>4918.7</v>
      </c>
      <c r="W520" s="37" t="n">
        <f aca="false">W521+W522+W523</f>
        <v>0</v>
      </c>
      <c r="X520" s="34" t="n">
        <f aca="false">W520+V520</f>
        <v>4918.7</v>
      </c>
      <c r="Y520" s="37" t="n">
        <f aca="false">Y521+Y522+Y523</f>
        <v>0</v>
      </c>
      <c r="Z520" s="34" t="n">
        <f aca="false">X520+Y520</f>
        <v>4918.7</v>
      </c>
    </row>
    <row r="521" s="58" customFormat="true" ht="97.5" hidden="false" customHeight="false" outlineLevel="0" collapsed="false">
      <c r="B521" s="78"/>
      <c r="C521" s="40" t="s">
        <v>36</v>
      </c>
      <c r="D521" s="36" t="s">
        <v>512</v>
      </c>
      <c r="E521" s="36" t="s">
        <v>238</v>
      </c>
      <c r="F521" s="36" t="s">
        <v>238</v>
      </c>
      <c r="G521" s="36" t="s">
        <v>525</v>
      </c>
      <c r="H521" s="36" t="s">
        <v>37</v>
      </c>
      <c r="I521" s="37" t="n">
        <v>4586.8</v>
      </c>
      <c r="J521" s="37"/>
      <c r="K521" s="37" t="n">
        <f aca="false">I521+J521</f>
        <v>4586.8</v>
      </c>
      <c r="L521" s="37" t="n">
        <v>4586.8</v>
      </c>
      <c r="M521" s="37"/>
      <c r="N521" s="34" t="n">
        <f aca="false">M521+K521</f>
        <v>4586.8</v>
      </c>
      <c r="O521" s="37"/>
      <c r="P521" s="37" t="n">
        <f aca="false">L521+O521</f>
        <v>4586.8</v>
      </c>
      <c r="Q521" s="37"/>
      <c r="R521" s="34" t="n">
        <f aca="false">Q521+N521</f>
        <v>4586.8</v>
      </c>
      <c r="S521" s="37"/>
      <c r="T521" s="34" t="n">
        <f aca="false">R521+S521</f>
        <v>4586.8</v>
      </c>
      <c r="U521" s="37"/>
      <c r="V521" s="37" t="n">
        <f aca="false">U521+P521</f>
        <v>4586.8</v>
      </c>
      <c r="W521" s="37"/>
      <c r="X521" s="34" t="n">
        <f aca="false">W521+V521</f>
        <v>4586.8</v>
      </c>
      <c r="Y521" s="37"/>
      <c r="Z521" s="34" t="n">
        <f aca="false">X521+Y521</f>
        <v>4586.8</v>
      </c>
    </row>
    <row r="522" s="58" customFormat="true" ht="39" hidden="false" customHeight="false" outlineLevel="0" collapsed="false">
      <c r="B522" s="78"/>
      <c r="C522" s="35" t="s">
        <v>53</v>
      </c>
      <c r="D522" s="36" t="s">
        <v>512</v>
      </c>
      <c r="E522" s="36" t="s">
        <v>238</v>
      </c>
      <c r="F522" s="36" t="s">
        <v>238</v>
      </c>
      <c r="G522" s="36" t="s">
        <v>525</v>
      </c>
      <c r="H522" s="36" t="s">
        <v>54</v>
      </c>
      <c r="I522" s="37" t="n">
        <v>329.2</v>
      </c>
      <c r="J522" s="37"/>
      <c r="K522" s="37" t="n">
        <f aca="false">I522+J522</f>
        <v>329.2</v>
      </c>
      <c r="L522" s="37" t="n">
        <v>329.2</v>
      </c>
      <c r="M522" s="37"/>
      <c r="N522" s="34" t="n">
        <f aca="false">M522+K522</f>
        <v>329.2</v>
      </c>
      <c r="O522" s="37"/>
      <c r="P522" s="37" t="n">
        <f aca="false">L522+O522</f>
        <v>329.2</v>
      </c>
      <c r="Q522" s="37"/>
      <c r="R522" s="34" t="n">
        <f aca="false">Q522+N522</f>
        <v>329.2</v>
      </c>
      <c r="S522" s="37"/>
      <c r="T522" s="34" t="n">
        <f aca="false">R522+S522</f>
        <v>329.2</v>
      </c>
      <c r="U522" s="37"/>
      <c r="V522" s="37" t="n">
        <f aca="false">U522+P522</f>
        <v>329.2</v>
      </c>
      <c r="W522" s="37"/>
      <c r="X522" s="34" t="n">
        <f aca="false">W522+V522</f>
        <v>329.2</v>
      </c>
      <c r="Y522" s="37"/>
      <c r="Z522" s="34" t="n">
        <f aca="false">X522+Y522</f>
        <v>329.2</v>
      </c>
    </row>
    <row r="523" s="58" customFormat="true" ht="19.5" hidden="false" customHeight="false" outlineLevel="0" collapsed="false">
      <c r="B523" s="78"/>
      <c r="C523" s="40" t="s">
        <v>55</v>
      </c>
      <c r="D523" s="36" t="s">
        <v>512</v>
      </c>
      <c r="E523" s="36" t="s">
        <v>238</v>
      </c>
      <c r="F523" s="36" t="s">
        <v>238</v>
      </c>
      <c r="G523" s="36" t="s">
        <v>525</v>
      </c>
      <c r="H523" s="36" t="s">
        <v>56</v>
      </c>
      <c r="I523" s="37" t="n">
        <v>2.7</v>
      </c>
      <c r="J523" s="37"/>
      <c r="K523" s="37" t="n">
        <f aca="false">I523+J523</f>
        <v>2.7</v>
      </c>
      <c r="L523" s="37" t="n">
        <v>2.7</v>
      </c>
      <c r="M523" s="37"/>
      <c r="N523" s="34" t="n">
        <f aca="false">M523+K523</f>
        <v>2.7</v>
      </c>
      <c r="O523" s="37"/>
      <c r="P523" s="37" t="n">
        <f aca="false">L523+O523</f>
        <v>2.7</v>
      </c>
      <c r="Q523" s="37"/>
      <c r="R523" s="34" t="n">
        <f aca="false">Q523+N523</f>
        <v>2.7</v>
      </c>
      <c r="S523" s="37"/>
      <c r="T523" s="34" t="n">
        <f aca="false">R523+S523</f>
        <v>2.7</v>
      </c>
      <c r="U523" s="37"/>
      <c r="V523" s="37" t="n">
        <f aca="false">U523+P523</f>
        <v>2.7</v>
      </c>
      <c r="W523" s="37"/>
      <c r="X523" s="34" t="n">
        <f aca="false">W523+V523</f>
        <v>2.7</v>
      </c>
      <c r="Y523" s="37"/>
      <c r="Z523" s="34" t="n">
        <f aca="false">X523+Y523</f>
        <v>2.7</v>
      </c>
    </row>
    <row r="524" s="58" customFormat="true" ht="58.5" hidden="false" customHeight="false" outlineLevel="0" collapsed="false">
      <c r="B524" s="78"/>
      <c r="C524" s="35" t="s">
        <v>131</v>
      </c>
      <c r="D524" s="36" t="s">
        <v>512</v>
      </c>
      <c r="E524" s="36" t="s">
        <v>238</v>
      </c>
      <c r="F524" s="36" t="s">
        <v>238</v>
      </c>
      <c r="G524" s="36" t="s">
        <v>132</v>
      </c>
      <c r="H524" s="36"/>
      <c r="I524" s="37" t="n">
        <f aca="false">I525+I529</f>
        <v>94.9</v>
      </c>
      <c r="J524" s="37" t="n">
        <f aca="false">J525+J529</f>
        <v>0</v>
      </c>
      <c r="K524" s="37" t="n">
        <f aca="false">I524+J524</f>
        <v>94.9</v>
      </c>
      <c r="L524" s="37" t="n">
        <f aca="false">L525+L529</f>
        <v>94.9</v>
      </c>
      <c r="M524" s="37" t="n">
        <f aca="false">M525+M529</f>
        <v>0</v>
      </c>
      <c r="N524" s="34" t="n">
        <f aca="false">M524+K524</f>
        <v>94.9</v>
      </c>
      <c r="O524" s="37" t="n">
        <f aca="false">O525+O529</f>
        <v>0</v>
      </c>
      <c r="P524" s="37" t="n">
        <f aca="false">L524+O524</f>
        <v>94.9</v>
      </c>
      <c r="Q524" s="37" t="n">
        <f aca="false">Q525+Q529</f>
        <v>0</v>
      </c>
      <c r="R524" s="34" t="n">
        <f aca="false">Q524+N524</f>
        <v>94.9</v>
      </c>
      <c r="S524" s="37" t="n">
        <f aca="false">S525+S529</f>
        <v>0</v>
      </c>
      <c r="T524" s="34" t="n">
        <f aca="false">R524+S524</f>
        <v>94.9</v>
      </c>
      <c r="U524" s="37" t="n">
        <f aca="false">U525+U529</f>
        <v>0</v>
      </c>
      <c r="V524" s="37" t="n">
        <f aca="false">U524+P524</f>
        <v>94.9</v>
      </c>
      <c r="W524" s="37" t="n">
        <f aca="false">W525+W529</f>
        <v>0</v>
      </c>
      <c r="X524" s="34" t="n">
        <f aca="false">W524+V524</f>
        <v>94.9</v>
      </c>
      <c r="Y524" s="37" t="n">
        <f aca="false">Y525+Y529</f>
        <v>0</v>
      </c>
      <c r="Z524" s="34" t="n">
        <f aca="false">X524+Y524</f>
        <v>94.9</v>
      </c>
    </row>
    <row r="525" s="58" customFormat="true" ht="78" hidden="false" customHeight="false" outlineLevel="0" collapsed="false">
      <c r="B525" s="78"/>
      <c r="C525" s="35" t="s">
        <v>153</v>
      </c>
      <c r="D525" s="36" t="s">
        <v>512</v>
      </c>
      <c r="E525" s="36" t="s">
        <v>238</v>
      </c>
      <c r="F525" s="36" t="s">
        <v>238</v>
      </c>
      <c r="G525" s="36" t="s">
        <v>154</v>
      </c>
      <c r="H525" s="36"/>
      <c r="I525" s="37" t="n">
        <f aca="false">I526</f>
        <v>51.4</v>
      </c>
      <c r="J525" s="37" t="n">
        <f aca="false">J526</f>
        <v>0</v>
      </c>
      <c r="K525" s="37" t="n">
        <f aca="false">I525+J525</f>
        <v>51.4</v>
      </c>
      <c r="L525" s="37" t="n">
        <f aca="false">L526</f>
        <v>51.4</v>
      </c>
      <c r="M525" s="37" t="n">
        <f aca="false">M526</f>
        <v>0</v>
      </c>
      <c r="N525" s="34" t="n">
        <f aca="false">M525+K525</f>
        <v>51.4</v>
      </c>
      <c r="O525" s="37" t="n">
        <f aca="false">O526</f>
        <v>0</v>
      </c>
      <c r="P525" s="37" t="n">
        <f aca="false">L525+O525</f>
        <v>51.4</v>
      </c>
      <c r="Q525" s="37" t="n">
        <f aca="false">Q526</f>
        <v>0</v>
      </c>
      <c r="R525" s="34" t="n">
        <f aca="false">Q525+N525</f>
        <v>51.4</v>
      </c>
      <c r="S525" s="37" t="n">
        <f aca="false">S526</f>
        <v>0</v>
      </c>
      <c r="T525" s="34" t="n">
        <f aca="false">R525+S525</f>
        <v>51.4</v>
      </c>
      <c r="U525" s="37" t="n">
        <f aca="false">U526</f>
        <v>0</v>
      </c>
      <c r="V525" s="37" t="n">
        <f aca="false">U525+P525</f>
        <v>51.4</v>
      </c>
      <c r="W525" s="37" t="n">
        <f aca="false">W526</f>
        <v>0</v>
      </c>
      <c r="X525" s="34" t="n">
        <f aca="false">W525+V525</f>
        <v>51.4</v>
      </c>
      <c r="Y525" s="37" t="n">
        <f aca="false">Y526</f>
        <v>0</v>
      </c>
      <c r="Z525" s="34" t="n">
        <f aca="false">X525+Y525</f>
        <v>51.4</v>
      </c>
    </row>
    <row r="526" s="58" customFormat="true" ht="58.5" hidden="false" customHeight="false" outlineLevel="0" collapsed="false">
      <c r="B526" s="78"/>
      <c r="C526" s="40" t="s">
        <v>436</v>
      </c>
      <c r="D526" s="36" t="s">
        <v>512</v>
      </c>
      <c r="E526" s="36" t="s">
        <v>238</v>
      </c>
      <c r="F526" s="36" t="s">
        <v>238</v>
      </c>
      <c r="G526" s="36" t="s">
        <v>156</v>
      </c>
      <c r="H526" s="36"/>
      <c r="I526" s="37" t="n">
        <f aca="false">I527+I528</f>
        <v>51.4</v>
      </c>
      <c r="J526" s="37" t="n">
        <f aca="false">J527+J528</f>
        <v>0</v>
      </c>
      <c r="K526" s="37" t="n">
        <f aca="false">I526+J526</f>
        <v>51.4</v>
      </c>
      <c r="L526" s="37" t="n">
        <f aca="false">L527+L528</f>
        <v>51.4</v>
      </c>
      <c r="M526" s="37" t="n">
        <f aca="false">M527+M528</f>
        <v>0</v>
      </c>
      <c r="N526" s="34" t="n">
        <f aca="false">M526+K526</f>
        <v>51.4</v>
      </c>
      <c r="O526" s="37" t="n">
        <f aca="false">O527+O528</f>
        <v>0</v>
      </c>
      <c r="P526" s="37" t="n">
        <f aca="false">L526+O526</f>
        <v>51.4</v>
      </c>
      <c r="Q526" s="37" t="n">
        <f aca="false">Q527+Q528</f>
        <v>0</v>
      </c>
      <c r="R526" s="34" t="n">
        <f aca="false">Q526+N526</f>
        <v>51.4</v>
      </c>
      <c r="S526" s="37" t="n">
        <f aca="false">S527+S528</f>
        <v>0</v>
      </c>
      <c r="T526" s="34" t="n">
        <f aca="false">R526+S526</f>
        <v>51.4</v>
      </c>
      <c r="U526" s="37" t="n">
        <f aca="false">U527+U528</f>
        <v>0</v>
      </c>
      <c r="V526" s="37" t="n">
        <f aca="false">U526+P526</f>
        <v>51.4</v>
      </c>
      <c r="W526" s="37" t="n">
        <f aca="false">W527+W528</f>
        <v>0</v>
      </c>
      <c r="X526" s="34" t="n">
        <f aca="false">W526+V526</f>
        <v>51.4</v>
      </c>
      <c r="Y526" s="37" t="n">
        <f aca="false">Y527+Y528</f>
        <v>0</v>
      </c>
      <c r="Z526" s="34" t="n">
        <f aca="false">X526+Y526</f>
        <v>51.4</v>
      </c>
    </row>
    <row r="527" s="58" customFormat="true" ht="39" hidden="false" customHeight="false" outlineLevel="0" collapsed="false">
      <c r="B527" s="78"/>
      <c r="C527" s="35" t="s">
        <v>53</v>
      </c>
      <c r="D527" s="36" t="s">
        <v>512</v>
      </c>
      <c r="E527" s="36" t="s">
        <v>238</v>
      </c>
      <c r="F527" s="36" t="s">
        <v>238</v>
      </c>
      <c r="G527" s="36" t="s">
        <v>156</v>
      </c>
      <c r="H527" s="36" t="s">
        <v>54</v>
      </c>
      <c r="I527" s="37" t="n">
        <v>40.4</v>
      </c>
      <c r="J527" s="37"/>
      <c r="K527" s="37" t="n">
        <f aca="false">I527+J527</f>
        <v>40.4</v>
      </c>
      <c r="L527" s="37" t="n">
        <v>40.4</v>
      </c>
      <c r="M527" s="37"/>
      <c r="N527" s="34" t="n">
        <f aca="false">M527+K527</f>
        <v>40.4</v>
      </c>
      <c r="O527" s="37"/>
      <c r="P527" s="37" t="n">
        <f aca="false">L527+O527</f>
        <v>40.4</v>
      </c>
      <c r="Q527" s="37"/>
      <c r="R527" s="34" t="n">
        <f aca="false">Q527+N527</f>
        <v>40.4</v>
      </c>
      <c r="S527" s="37"/>
      <c r="T527" s="34" t="n">
        <f aca="false">R527+S527</f>
        <v>40.4</v>
      </c>
      <c r="U527" s="37"/>
      <c r="V527" s="37" t="n">
        <f aca="false">U527+P527</f>
        <v>40.4</v>
      </c>
      <c r="W527" s="37"/>
      <c r="X527" s="34" t="n">
        <f aca="false">W527+V527</f>
        <v>40.4</v>
      </c>
      <c r="Y527" s="37"/>
      <c r="Z527" s="34" t="n">
        <f aca="false">X527+Y527</f>
        <v>40.4</v>
      </c>
    </row>
    <row r="528" s="58" customFormat="true" ht="39" hidden="false" customHeight="false" outlineLevel="0" collapsed="false">
      <c r="B528" s="78"/>
      <c r="C528" s="35" t="s">
        <v>100</v>
      </c>
      <c r="D528" s="36" t="s">
        <v>512</v>
      </c>
      <c r="E528" s="36" t="s">
        <v>238</v>
      </c>
      <c r="F528" s="36" t="s">
        <v>238</v>
      </c>
      <c r="G528" s="36" t="s">
        <v>156</v>
      </c>
      <c r="H528" s="36" t="s">
        <v>101</v>
      </c>
      <c r="I528" s="37" t="n">
        <v>11</v>
      </c>
      <c r="J528" s="37"/>
      <c r="K528" s="37" t="n">
        <f aca="false">I528+J528</f>
        <v>11</v>
      </c>
      <c r="L528" s="37" t="n">
        <v>11</v>
      </c>
      <c r="M528" s="37"/>
      <c r="N528" s="34" t="n">
        <f aca="false">M528+K528</f>
        <v>11</v>
      </c>
      <c r="O528" s="37"/>
      <c r="P528" s="37" t="n">
        <f aca="false">L528+O528</f>
        <v>11</v>
      </c>
      <c r="Q528" s="37"/>
      <c r="R528" s="34" t="n">
        <f aca="false">Q528+N528</f>
        <v>11</v>
      </c>
      <c r="S528" s="37"/>
      <c r="T528" s="34" t="n">
        <f aca="false">R528+S528</f>
        <v>11</v>
      </c>
      <c r="U528" s="37"/>
      <c r="V528" s="37" t="n">
        <f aca="false">U528+P528</f>
        <v>11</v>
      </c>
      <c r="W528" s="37"/>
      <c r="X528" s="34" t="n">
        <f aca="false">W528+V528</f>
        <v>11</v>
      </c>
      <c r="Y528" s="37"/>
      <c r="Z528" s="34" t="n">
        <f aca="false">X528+Y528</f>
        <v>11</v>
      </c>
    </row>
    <row r="529" s="58" customFormat="true" ht="58.5" hidden="false" customHeight="false" outlineLevel="0" collapsed="false">
      <c r="B529" s="78"/>
      <c r="C529" s="35" t="s">
        <v>145</v>
      </c>
      <c r="D529" s="36" t="s">
        <v>512</v>
      </c>
      <c r="E529" s="36" t="s">
        <v>238</v>
      </c>
      <c r="F529" s="36" t="s">
        <v>238</v>
      </c>
      <c r="G529" s="36" t="s">
        <v>146</v>
      </c>
      <c r="H529" s="36"/>
      <c r="I529" s="37" t="n">
        <f aca="false">I530</f>
        <v>43.5</v>
      </c>
      <c r="J529" s="37" t="n">
        <f aca="false">J530</f>
        <v>0</v>
      </c>
      <c r="K529" s="37" t="n">
        <f aca="false">I529+J529</f>
        <v>43.5</v>
      </c>
      <c r="L529" s="37" t="n">
        <f aca="false">L530</f>
        <v>43.5</v>
      </c>
      <c r="M529" s="37" t="n">
        <f aca="false">M530</f>
        <v>0</v>
      </c>
      <c r="N529" s="34" t="n">
        <f aca="false">M529+K529</f>
        <v>43.5</v>
      </c>
      <c r="O529" s="37" t="n">
        <f aca="false">O530</f>
        <v>0</v>
      </c>
      <c r="P529" s="37" t="n">
        <f aca="false">L529+O529</f>
        <v>43.5</v>
      </c>
      <c r="Q529" s="37" t="n">
        <f aca="false">Q530</f>
        <v>0</v>
      </c>
      <c r="R529" s="34" t="n">
        <f aca="false">Q529+N529</f>
        <v>43.5</v>
      </c>
      <c r="S529" s="37" t="n">
        <f aca="false">S530</f>
        <v>0</v>
      </c>
      <c r="T529" s="34" t="n">
        <f aca="false">R529+S529</f>
        <v>43.5</v>
      </c>
      <c r="U529" s="37" t="n">
        <f aca="false">U530</f>
        <v>0</v>
      </c>
      <c r="V529" s="37" t="n">
        <f aca="false">U529+P529</f>
        <v>43.5</v>
      </c>
      <c r="W529" s="37" t="n">
        <f aca="false">W530</f>
        <v>0</v>
      </c>
      <c r="X529" s="34" t="n">
        <f aca="false">W529+V529</f>
        <v>43.5</v>
      </c>
      <c r="Y529" s="37" t="n">
        <f aca="false">Y530</f>
        <v>0</v>
      </c>
      <c r="Z529" s="34" t="n">
        <f aca="false">X529+Y529</f>
        <v>43.5</v>
      </c>
    </row>
    <row r="530" s="58" customFormat="true" ht="78" hidden="false" customHeight="false" outlineLevel="0" collapsed="false">
      <c r="B530" s="78"/>
      <c r="C530" s="35" t="s">
        <v>147</v>
      </c>
      <c r="D530" s="36" t="s">
        <v>512</v>
      </c>
      <c r="E530" s="36" t="s">
        <v>238</v>
      </c>
      <c r="F530" s="36" t="s">
        <v>238</v>
      </c>
      <c r="G530" s="36" t="s">
        <v>148</v>
      </c>
      <c r="H530" s="36"/>
      <c r="I530" s="37" t="n">
        <f aca="false">I531</f>
        <v>43.5</v>
      </c>
      <c r="J530" s="37" t="n">
        <f aca="false">J531</f>
        <v>0</v>
      </c>
      <c r="K530" s="37" t="n">
        <f aca="false">I530+J530</f>
        <v>43.5</v>
      </c>
      <c r="L530" s="37" t="n">
        <f aca="false">L531</f>
        <v>43.5</v>
      </c>
      <c r="M530" s="37" t="n">
        <f aca="false">M531</f>
        <v>0</v>
      </c>
      <c r="N530" s="34" t="n">
        <f aca="false">M530+K530</f>
        <v>43.5</v>
      </c>
      <c r="O530" s="37" t="n">
        <f aca="false">O531</f>
        <v>0</v>
      </c>
      <c r="P530" s="37" t="n">
        <f aca="false">L530+O530</f>
        <v>43.5</v>
      </c>
      <c r="Q530" s="37" t="n">
        <f aca="false">Q531</f>
        <v>0</v>
      </c>
      <c r="R530" s="34" t="n">
        <f aca="false">Q530+N530</f>
        <v>43.5</v>
      </c>
      <c r="S530" s="37" t="n">
        <f aca="false">S531</f>
        <v>0</v>
      </c>
      <c r="T530" s="34" t="n">
        <f aca="false">R530+S530</f>
        <v>43.5</v>
      </c>
      <c r="U530" s="37" t="n">
        <f aca="false">U531</f>
        <v>0</v>
      </c>
      <c r="V530" s="37" t="n">
        <f aca="false">U530+P530</f>
        <v>43.5</v>
      </c>
      <c r="W530" s="37" t="n">
        <f aca="false">W531</f>
        <v>0</v>
      </c>
      <c r="X530" s="34" t="n">
        <f aca="false">W530+V530</f>
        <v>43.5</v>
      </c>
      <c r="Y530" s="37" t="n">
        <f aca="false">Y531</f>
        <v>0</v>
      </c>
      <c r="Z530" s="34" t="n">
        <f aca="false">X530+Y530</f>
        <v>43.5</v>
      </c>
    </row>
    <row r="531" s="58" customFormat="true" ht="19.5" hidden="false" customHeight="false" outlineLevel="0" collapsed="false">
      <c r="B531" s="78"/>
      <c r="C531" s="35" t="s">
        <v>518</v>
      </c>
      <c r="D531" s="36" t="s">
        <v>512</v>
      </c>
      <c r="E531" s="36" t="s">
        <v>238</v>
      </c>
      <c r="F531" s="36" t="s">
        <v>238</v>
      </c>
      <c r="G531" s="36" t="s">
        <v>526</v>
      </c>
      <c r="H531" s="36"/>
      <c r="I531" s="37" t="n">
        <f aca="false">I532</f>
        <v>43.5</v>
      </c>
      <c r="J531" s="37" t="n">
        <f aca="false">J532</f>
        <v>0</v>
      </c>
      <c r="K531" s="37" t="n">
        <f aca="false">I531+J531</f>
        <v>43.5</v>
      </c>
      <c r="L531" s="37" t="n">
        <f aca="false">L532</f>
        <v>43.5</v>
      </c>
      <c r="M531" s="37" t="n">
        <f aca="false">M532</f>
        <v>0</v>
      </c>
      <c r="N531" s="34" t="n">
        <f aca="false">M531+K531</f>
        <v>43.5</v>
      </c>
      <c r="O531" s="37" t="n">
        <f aca="false">O532</f>
        <v>0</v>
      </c>
      <c r="P531" s="37" t="n">
        <f aca="false">L531+O531</f>
        <v>43.5</v>
      </c>
      <c r="Q531" s="37" t="n">
        <f aca="false">Q532</f>
        <v>0</v>
      </c>
      <c r="R531" s="34" t="n">
        <f aca="false">Q531+N531</f>
        <v>43.5</v>
      </c>
      <c r="S531" s="37" t="n">
        <f aca="false">S532</f>
        <v>0</v>
      </c>
      <c r="T531" s="34" t="n">
        <f aca="false">R531+S531</f>
        <v>43.5</v>
      </c>
      <c r="U531" s="37" t="n">
        <f aca="false">U532</f>
        <v>0</v>
      </c>
      <c r="V531" s="37" t="n">
        <f aca="false">U531+P531</f>
        <v>43.5</v>
      </c>
      <c r="W531" s="37" t="n">
        <f aca="false">W532</f>
        <v>0</v>
      </c>
      <c r="X531" s="34" t="n">
        <f aca="false">W531+V531</f>
        <v>43.5</v>
      </c>
      <c r="Y531" s="37" t="n">
        <f aca="false">Y532</f>
        <v>0</v>
      </c>
      <c r="Z531" s="34" t="n">
        <f aca="false">X531+Y531</f>
        <v>43.5</v>
      </c>
    </row>
    <row r="532" s="58" customFormat="true" ht="39" hidden="false" customHeight="false" outlineLevel="0" collapsed="false">
      <c r="B532" s="78"/>
      <c r="C532" s="35" t="s">
        <v>53</v>
      </c>
      <c r="D532" s="36" t="s">
        <v>512</v>
      </c>
      <c r="E532" s="36" t="s">
        <v>238</v>
      </c>
      <c r="F532" s="36" t="s">
        <v>238</v>
      </c>
      <c r="G532" s="36" t="s">
        <v>526</v>
      </c>
      <c r="H532" s="36" t="s">
        <v>54</v>
      </c>
      <c r="I532" s="37" t="n">
        <v>43.5</v>
      </c>
      <c r="J532" s="37"/>
      <c r="K532" s="37" t="n">
        <f aca="false">I532+J532</f>
        <v>43.5</v>
      </c>
      <c r="L532" s="37" t="n">
        <v>43.5</v>
      </c>
      <c r="M532" s="37"/>
      <c r="N532" s="34" t="n">
        <f aca="false">M532+K532</f>
        <v>43.5</v>
      </c>
      <c r="O532" s="37"/>
      <c r="P532" s="37" t="n">
        <f aca="false">L532+O532</f>
        <v>43.5</v>
      </c>
      <c r="Q532" s="37"/>
      <c r="R532" s="34" t="n">
        <f aca="false">Q532+N532</f>
        <v>43.5</v>
      </c>
      <c r="S532" s="37"/>
      <c r="T532" s="34" t="n">
        <f aca="false">R532+S532</f>
        <v>43.5</v>
      </c>
      <c r="U532" s="37"/>
      <c r="V532" s="37" t="n">
        <f aca="false">U532+P532</f>
        <v>43.5</v>
      </c>
      <c r="W532" s="37"/>
      <c r="X532" s="34" t="n">
        <f aca="false">W532+V532</f>
        <v>43.5</v>
      </c>
      <c r="Y532" s="37"/>
      <c r="Z532" s="34" t="n">
        <f aca="false">X532+Y532</f>
        <v>43.5</v>
      </c>
    </row>
    <row r="533" s="58" customFormat="true" ht="19.5" hidden="false" customHeight="false" outlineLevel="0" collapsed="false">
      <c r="B533" s="78"/>
      <c r="C533" s="35" t="s">
        <v>239</v>
      </c>
      <c r="D533" s="36" t="s">
        <v>512</v>
      </c>
      <c r="E533" s="36" t="s">
        <v>238</v>
      </c>
      <c r="F533" s="36" t="s">
        <v>174</v>
      </c>
      <c r="G533" s="36"/>
      <c r="H533" s="36"/>
      <c r="I533" s="37" t="n">
        <f aca="false">I534</f>
        <v>1926.4</v>
      </c>
      <c r="J533" s="37" t="n">
        <f aca="false">J534</f>
        <v>0</v>
      </c>
      <c r="K533" s="37" t="n">
        <f aca="false">I533+J533</f>
        <v>1926.4</v>
      </c>
      <c r="L533" s="37" t="n">
        <f aca="false">L534</f>
        <v>1926.4</v>
      </c>
      <c r="M533" s="37" t="n">
        <f aca="false">M534</f>
        <v>0</v>
      </c>
      <c r="N533" s="34" t="n">
        <f aca="false">M533+K533</f>
        <v>1926.4</v>
      </c>
      <c r="O533" s="37" t="n">
        <f aca="false">O534</f>
        <v>0</v>
      </c>
      <c r="P533" s="37" t="n">
        <f aca="false">L533+O533</f>
        <v>1926.4</v>
      </c>
      <c r="Q533" s="37" t="n">
        <f aca="false">Q534</f>
        <v>0</v>
      </c>
      <c r="R533" s="34" t="n">
        <f aca="false">Q533+N533</f>
        <v>1926.4</v>
      </c>
      <c r="S533" s="37" t="n">
        <f aca="false">S534</f>
        <v>0</v>
      </c>
      <c r="T533" s="34" t="n">
        <f aca="false">R533+S533</f>
        <v>1926.4</v>
      </c>
      <c r="U533" s="37" t="n">
        <f aca="false">U534</f>
        <v>0</v>
      </c>
      <c r="V533" s="37" t="n">
        <f aca="false">U533+P533</f>
        <v>1926.4</v>
      </c>
      <c r="W533" s="37" t="n">
        <f aca="false">W534</f>
        <v>0</v>
      </c>
      <c r="X533" s="34" t="n">
        <f aca="false">W533+V533</f>
        <v>1926.4</v>
      </c>
      <c r="Y533" s="37" t="n">
        <f aca="false">Y534</f>
        <v>0</v>
      </c>
      <c r="Z533" s="34" t="n">
        <f aca="false">X533+Y533</f>
        <v>1926.4</v>
      </c>
    </row>
    <row r="534" s="58" customFormat="true" ht="58.5" hidden="false" customHeight="false" outlineLevel="0" collapsed="false">
      <c r="B534" s="78"/>
      <c r="C534" s="40" t="s">
        <v>513</v>
      </c>
      <c r="D534" s="36" t="s">
        <v>512</v>
      </c>
      <c r="E534" s="36" t="s">
        <v>238</v>
      </c>
      <c r="F534" s="36" t="s">
        <v>174</v>
      </c>
      <c r="G534" s="36" t="s">
        <v>514</v>
      </c>
      <c r="H534" s="36"/>
      <c r="I534" s="37" t="n">
        <f aca="false">I535</f>
        <v>1926.4</v>
      </c>
      <c r="J534" s="37" t="n">
        <f aca="false">J535</f>
        <v>0</v>
      </c>
      <c r="K534" s="37" t="n">
        <f aca="false">I534+J534</f>
        <v>1926.4</v>
      </c>
      <c r="L534" s="37" t="n">
        <f aca="false">L535</f>
        <v>1926.4</v>
      </c>
      <c r="M534" s="37" t="n">
        <f aca="false">M535</f>
        <v>0</v>
      </c>
      <c r="N534" s="34" t="n">
        <f aca="false">M534+K534</f>
        <v>1926.4</v>
      </c>
      <c r="O534" s="37" t="n">
        <f aca="false">O535</f>
        <v>0</v>
      </c>
      <c r="P534" s="37" t="n">
        <f aca="false">L534+O534</f>
        <v>1926.4</v>
      </c>
      <c r="Q534" s="37" t="n">
        <f aca="false">Q535</f>
        <v>0</v>
      </c>
      <c r="R534" s="34" t="n">
        <f aca="false">Q534+N534</f>
        <v>1926.4</v>
      </c>
      <c r="S534" s="37" t="n">
        <f aca="false">S535</f>
        <v>0</v>
      </c>
      <c r="T534" s="34" t="n">
        <f aca="false">R534+S534</f>
        <v>1926.4</v>
      </c>
      <c r="U534" s="37" t="n">
        <f aca="false">U535</f>
        <v>0</v>
      </c>
      <c r="V534" s="37" t="n">
        <f aca="false">U534+P534</f>
        <v>1926.4</v>
      </c>
      <c r="W534" s="37" t="n">
        <f aca="false">W535</f>
        <v>0</v>
      </c>
      <c r="X534" s="34" t="n">
        <f aca="false">W534+V534</f>
        <v>1926.4</v>
      </c>
      <c r="Y534" s="37" t="n">
        <f aca="false">Y535</f>
        <v>0</v>
      </c>
      <c r="Z534" s="34" t="n">
        <f aca="false">X534+Y534</f>
        <v>1926.4</v>
      </c>
    </row>
    <row r="535" s="58" customFormat="true" ht="39" hidden="false" customHeight="false" outlineLevel="0" collapsed="false">
      <c r="B535" s="78"/>
      <c r="C535" s="40" t="s">
        <v>34</v>
      </c>
      <c r="D535" s="36" t="s">
        <v>512</v>
      </c>
      <c r="E535" s="36" t="s">
        <v>238</v>
      </c>
      <c r="F535" s="36" t="s">
        <v>174</v>
      </c>
      <c r="G535" s="36" t="s">
        <v>527</v>
      </c>
      <c r="H535" s="36"/>
      <c r="I535" s="37" t="n">
        <f aca="false">I536+I537</f>
        <v>1926.4</v>
      </c>
      <c r="J535" s="37" t="n">
        <f aca="false">J536+J537</f>
        <v>0</v>
      </c>
      <c r="K535" s="37" t="n">
        <f aca="false">I535+J535</f>
        <v>1926.4</v>
      </c>
      <c r="L535" s="37" t="n">
        <f aca="false">L536+L537</f>
        <v>1926.4</v>
      </c>
      <c r="M535" s="37" t="n">
        <f aca="false">M536+M537</f>
        <v>0</v>
      </c>
      <c r="N535" s="34" t="n">
        <f aca="false">M535+K535</f>
        <v>1926.4</v>
      </c>
      <c r="O535" s="37" t="n">
        <f aca="false">O536+O537</f>
        <v>0</v>
      </c>
      <c r="P535" s="37" t="n">
        <f aca="false">L535+O535</f>
        <v>1926.4</v>
      </c>
      <c r="Q535" s="37" t="n">
        <f aca="false">Q536+Q537</f>
        <v>0</v>
      </c>
      <c r="R535" s="34" t="n">
        <f aca="false">Q535+N535</f>
        <v>1926.4</v>
      </c>
      <c r="S535" s="37" t="n">
        <f aca="false">S536+S537</f>
        <v>0</v>
      </c>
      <c r="T535" s="34" t="n">
        <f aca="false">R535+S535</f>
        <v>1926.4</v>
      </c>
      <c r="U535" s="37" t="n">
        <f aca="false">U536+U537</f>
        <v>0</v>
      </c>
      <c r="V535" s="37" t="n">
        <f aca="false">U535+P535</f>
        <v>1926.4</v>
      </c>
      <c r="W535" s="37" t="n">
        <f aca="false">W536+W537</f>
        <v>0</v>
      </c>
      <c r="X535" s="34" t="n">
        <f aca="false">W535+V535</f>
        <v>1926.4</v>
      </c>
      <c r="Y535" s="37" t="n">
        <f aca="false">Y536+Y537</f>
        <v>0</v>
      </c>
      <c r="Z535" s="34" t="n">
        <f aca="false">X535+Y535</f>
        <v>1926.4</v>
      </c>
    </row>
    <row r="536" s="58" customFormat="true" ht="97.5" hidden="false" customHeight="false" outlineLevel="0" collapsed="false">
      <c r="B536" s="78"/>
      <c r="C536" s="40" t="s">
        <v>64</v>
      </c>
      <c r="D536" s="36" t="s">
        <v>512</v>
      </c>
      <c r="E536" s="36" t="s">
        <v>238</v>
      </c>
      <c r="F536" s="36" t="s">
        <v>174</v>
      </c>
      <c r="G536" s="36" t="s">
        <v>527</v>
      </c>
      <c r="H536" s="36" t="s">
        <v>37</v>
      </c>
      <c r="I536" s="37" t="n">
        <v>1835.6</v>
      </c>
      <c r="J536" s="37"/>
      <c r="K536" s="37" t="n">
        <f aca="false">I536+J536</f>
        <v>1835.6</v>
      </c>
      <c r="L536" s="37" t="n">
        <v>1835.6</v>
      </c>
      <c r="M536" s="37"/>
      <c r="N536" s="34" t="n">
        <f aca="false">M536+K536</f>
        <v>1835.6</v>
      </c>
      <c r="O536" s="37"/>
      <c r="P536" s="37" t="n">
        <f aca="false">L536+O536</f>
        <v>1835.6</v>
      </c>
      <c r="Q536" s="37"/>
      <c r="R536" s="34" t="n">
        <f aca="false">Q536+N536</f>
        <v>1835.6</v>
      </c>
      <c r="S536" s="37"/>
      <c r="T536" s="34" t="n">
        <f aca="false">R536+S536</f>
        <v>1835.6</v>
      </c>
      <c r="U536" s="37"/>
      <c r="V536" s="37" t="n">
        <f aca="false">U536+P536</f>
        <v>1835.6</v>
      </c>
      <c r="W536" s="37"/>
      <c r="X536" s="34" t="n">
        <f aca="false">W536+V536</f>
        <v>1835.6</v>
      </c>
      <c r="Y536" s="37"/>
      <c r="Z536" s="34" t="n">
        <f aca="false">X536+Y536</f>
        <v>1835.6</v>
      </c>
    </row>
    <row r="537" s="58" customFormat="true" ht="39" hidden="false" customHeight="false" outlineLevel="0" collapsed="false">
      <c r="B537" s="76"/>
      <c r="C537" s="35" t="s">
        <v>53</v>
      </c>
      <c r="D537" s="36" t="s">
        <v>512</v>
      </c>
      <c r="E537" s="36" t="s">
        <v>238</v>
      </c>
      <c r="F537" s="36" t="s">
        <v>174</v>
      </c>
      <c r="G537" s="36" t="s">
        <v>527</v>
      </c>
      <c r="H537" s="36" t="s">
        <v>54</v>
      </c>
      <c r="I537" s="37" t="n">
        <v>90.8</v>
      </c>
      <c r="J537" s="37"/>
      <c r="K537" s="37" t="n">
        <f aca="false">I537+J537</f>
        <v>90.8</v>
      </c>
      <c r="L537" s="37" t="n">
        <v>90.8</v>
      </c>
      <c r="M537" s="37"/>
      <c r="N537" s="34" t="n">
        <f aca="false">M537+K537</f>
        <v>90.8</v>
      </c>
      <c r="O537" s="37"/>
      <c r="P537" s="37" t="n">
        <f aca="false">L537+O537</f>
        <v>90.8</v>
      </c>
      <c r="Q537" s="37"/>
      <c r="R537" s="34" t="n">
        <f aca="false">Q537+N537</f>
        <v>90.8</v>
      </c>
      <c r="S537" s="37"/>
      <c r="T537" s="34" t="n">
        <f aca="false">R537+S537</f>
        <v>90.8</v>
      </c>
      <c r="U537" s="37"/>
      <c r="V537" s="37" t="n">
        <f aca="false">U537+P537</f>
        <v>90.8</v>
      </c>
      <c r="W537" s="37"/>
      <c r="X537" s="34" t="n">
        <f aca="false">W537+V537</f>
        <v>90.8</v>
      </c>
      <c r="Y537" s="37"/>
      <c r="Z537" s="34" t="n">
        <f aca="false">X537+Y537</f>
        <v>90.8</v>
      </c>
    </row>
    <row r="538" s="58" customFormat="true" ht="19.5" hidden="false" customHeight="false" outlineLevel="0" collapsed="false">
      <c r="B538" s="76"/>
      <c r="C538" s="32" t="s">
        <v>528</v>
      </c>
      <c r="D538" s="33" t="s">
        <v>529</v>
      </c>
      <c r="E538" s="33" t="s">
        <v>530</v>
      </c>
      <c r="F538" s="33" t="s">
        <v>530</v>
      </c>
      <c r="G538" s="33" t="s">
        <v>531</v>
      </c>
      <c r="H538" s="33"/>
      <c r="I538" s="34" t="n">
        <v>22000</v>
      </c>
      <c r="J538" s="34" t="n">
        <v>-1987</v>
      </c>
      <c r="K538" s="34" t="n">
        <f aca="false">I538+J538</f>
        <v>20013</v>
      </c>
      <c r="L538" s="34" t="n">
        <v>48000</v>
      </c>
      <c r="M538" s="34" t="n">
        <v>-0.1</v>
      </c>
      <c r="N538" s="34" t="n">
        <f aca="false">M538+K538</f>
        <v>20012.9</v>
      </c>
      <c r="O538" s="34" t="n">
        <v>144.3</v>
      </c>
      <c r="P538" s="34" t="n">
        <f aca="false">L538+O538</f>
        <v>48144.3</v>
      </c>
      <c r="Q538" s="34" t="n">
        <v>-28</v>
      </c>
      <c r="R538" s="34" t="n">
        <f aca="false">Q538+N538</f>
        <v>19984.9</v>
      </c>
      <c r="S538" s="34"/>
      <c r="T538" s="34" t="n">
        <f aca="false">R538+S538</f>
        <v>19984.9</v>
      </c>
      <c r="U538" s="34"/>
      <c r="V538" s="37" t="n">
        <f aca="false">U538+P538</f>
        <v>48144.3</v>
      </c>
      <c r="W538" s="34" t="n">
        <v>-28</v>
      </c>
      <c r="X538" s="34" t="n">
        <f aca="false">W538+V538</f>
        <v>48116.3</v>
      </c>
      <c r="Y538" s="34"/>
      <c r="Z538" s="34" t="n">
        <f aca="false">X538+Y538</f>
        <v>48116.3</v>
      </c>
    </row>
    <row r="539" s="58" customFormat="true" ht="22.9" hidden="false" customHeight="true" outlineLevel="0" collapsed="false">
      <c r="B539" s="76"/>
      <c r="C539" s="73" t="s">
        <v>532</v>
      </c>
      <c r="D539" s="79"/>
      <c r="E539" s="79"/>
      <c r="F539" s="79"/>
      <c r="G539" s="79"/>
      <c r="H539" s="79"/>
      <c r="I539" s="34" t="n">
        <f aca="false">I27+I273+I284+I294+I312+I435+I467+I506+I538</f>
        <v>1407207.6</v>
      </c>
      <c r="J539" s="34" t="n">
        <f aca="false">J27+J273+J284+J294+J312+J435+J467+J506+J538</f>
        <v>11104.8</v>
      </c>
      <c r="K539" s="34" t="n">
        <f aca="false">I539+J539</f>
        <v>1418312.4</v>
      </c>
      <c r="L539" s="34" t="n">
        <f aca="false">L27+L273+L284+L294+L312+L435+L467+L506+L538</f>
        <v>1401036.1</v>
      </c>
      <c r="M539" s="34" t="n">
        <f aca="false">M27+M273+M284+M294+M312+M435+M467+M506+M538</f>
        <v>0</v>
      </c>
      <c r="N539" s="34" t="n">
        <f aca="false">M539+K539</f>
        <v>1418312.4</v>
      </c>
      <c r="O539" s="34" t="n">
        <f aca="false">O27+O273+O284+O294+O312+O435+O467+O506+O538</f>
        <v>63126.1</v>
      </c>
      <c r="P539" s="34" t="n">
        <f aca="false">L539+O539</f>
        <v>1464162.2</v>
      </c>
      <c r="Q539" s="34" t="n">
        <f aca="false">Q27+Q273+Q284+Q294+Q312+Q435+Q467+Q506+Q538</f>
        <v>27703.9</v>
      </c>
      <c r="R539" s="34" t="n">
        <f aca="false">Q539+N539</f>
        <v>1446016.3</v>
      </c>
      <c r="S539" s="34" t="n">
        <f aca="false">S27+S273+S284+S294+S312+S435+S467+S506+S538</f>
        <v>19957.6</v>
      </c>
      <c r="T539" s="34" t="n">
        <f aca="false">R539+S539</f>
        <v>1465973.9</v>
      </c>
      <c r="U539" s="34" t="n">
        <f aca="false">U27+U273+U284+U294+U312+U435+U467+U506+U538</f>
        <v>0</v>
      </c>
      <c r="V539" s="37" t="n">
        <f aca="false">U539+P539</f>
        <v>1464162.2</v>
      </c>
      <c r="W539" s="34" t="n">
        <f aca="false">W27+W273+W284+W294+W312+W435+W467+W506+W538</f>
        <v>27298.9</v>
      </c>
      <c r="X539" s="34" t="n">
        <f aca="false">W539+V539</f>
        <v>1491461.1</v>
      </c>
      <c r="Y539" s="34" t="n">
        <f aca="false">Y27+Y273+Y284+Y294+Y312+Y435+Y467+Y506+Y538</f>
        <v>23307.1</v>
      </c>
      <c r="Z539" s="34" t="n">
        <f aca="false">X539+Y539</f>
        <v>1514768.2</v>
      </c>
    </row>
    <row r="540" s="58" customFormat="true" ht="23.45" hidden="false" customHeight="true" outlineLevel="0" collapsed="false">
      <c r="B540" s="80"/>
      <c r="C540" s="81"/>
      <c r="D540" s="82"/>
      <c r="E540" s="82"/>
      <c r="F540" s="82"/>
      <c r="G540" s="82"/>
      <c r="H540" s="82"/>
      <c r="I540" s="83"/>
      <c r="J540" s="83"/>
      <c r="K540" s="83"/>
      <c r="P540" s="84" t="s">
        <v>533</v>
      </c>
      <c r="Q540" s="84"/>
      <c r="R540" s="84"/>
      <c r="S540" s="84"/>
      <c r="T540" s="84"/>
      <c r="V540" s="85" t="s">
        <v>533</v>
      </c>
      <c r="X540" s="86"/>
      <c r="Z540" s="86" t="s">
        <v>534</v>
      </c>
    </row>
    <row r="541" s="58" customFormat="true" ht="23.25" hidden="false" customHeight="false" outlineLevel="0" collapsed="false">
      <c r="B541" s="7" t="s">
        <v>535</v>
      </c>
      <c r="C541" s="7"/>
      <c r="D541" s="7"/>
      <c r="E541" s="7"/>
      <c r="F541" s="82"/>
      <c r="G541" s="82"/>
      <c r="H541" s="82"/>
    </row>
    <row r="542" s="58" customFormat="true" ht="23.25" hidden="false" customHeight="false" outlineLevel="0" collapsed="false">
      <c r="B542" s="87" t="s">
        <v>536</v>
      </c>
      <c r="C542" s="87"/>
      <c r="D542" s="87"/>
      <c r="E542" s="87"/>
      <c r="F542" s="87"/>
      <c r="G542" s="88"/>
      <c r="H542" s="88"/>
    </row>
    <row r="543" s="58" customFormat="true" ht="23.25" hidden="false" customHeight="false" outlineLevel="0" collapsed="false">
      <c r="B543" s="87" t="s">
        <v>537</v>
      </c>
      <c r="C543" s="87"/>
      <c r="D543" s="87"/>
      <c r="E543" s="87"/>
      <c r="F543" s="87"/>
      <c r="G543" s="87"/>
      <c r="H543" s="89"/>
      <c r="I543" s="90"/>
      <c r="J543" s="90"/>
      <c r="K543" s="90"/>
      <c r="L543" s="12"/>
      <c r="M543" s="12"/>
      <c r="N543" s="91" t="s">
        <v>538</v>
      </c>
      <c r="O543" s="91"/>
      <c r="P543" s="91"/>
      <c r="Q543" s="91"/>
      <c r="R543" s="91"/>
      <c r="S543" s="91"/>
      <c r="T543" s="91"/>
      <c r="U543" s="91"/>
      <c r="V543" s="91"/>
      <c r="W543" s="91"/>
      <c r="X543" s="91"/>
      <c r="Y543" s="91"/>
      <c r="Z543" s="91"/>
    </row>
    <row r="544" s="58" customFormat="true" ht="15" hidden="false" customHeight="false" outlineLevel="0" collapsed="false">
      <c r="B544" s="1"/>
      <c r="C544" s="2"/>
      <c r="D544" s="3"/>
      <c r="E544" s="3"/>
      <c r="F544" s="3"/>
      <c r="G544" s="3"/>
      <c r="H544" s="3"/>
    </row>
  </sheetData>
  <mergeCells count="59">
    <mergeCell ref="K2:P2"/>
    <mergeCell ref="Q2:Z2"/>
    <mergeCell ref="K3:Z3"/>
    <mergeCell ref="K4:Z4"/>
    <mergeCell ref="K5:Z5"/>
    <mergeCell ref="K8:P8"/>
    <mergeCell ref="Q8:Z8"/>
    <mergeCell ref="K10:P10"/>
    <mergeCell ref="K11:Z11"/>
    <mergeCell ref="K12:Z12"/>
    <mergeCell ref="K13:Z13"/>
    <mergeCell ref="B16:Z16"/>
    <mergeCell ref="B17:Z17"/>
    <mergeCell ref="B23:B25"/>
    <mergeCell ref="C23:C25"/>
    <mergeCell ref="D23:D25"/>
    <mergeCell ref="E23:E25"/>
    <mergeCell ref="F23:F25"/>
    <mergeCell ref="G23:G25"/>
    <mergeCell ref="H23:H25"/>
    <mergeCell ref="I23:I24"/>
    <mergeCell ref="J23:J24"/>
    <mergeCell ref="K23:K24"/>
    <mergeCell ref="L23:L24"/>
    <mergeCell ref="O23:O24"/>
    <mergeCell ref="P23:P24"/>
    <mergeCell ref="U23:U24"/>
    <mergeCell ref="V23:V24"/>
    <mergeCell ref="W23:W24"/>
    <mergeCell ref="X23:X24"/>
    <mergeCell ref="Y23:Y24"/>
    <mergeCell ref="Z23:Z24"/>
    <mergeCell ref="A341:A342"/>
    <mergeCell ref="B341:B342"/>
    <mergeCell ref="C341:C342"/>
    <mergeCell ref="D341:D342"/>
    <mergeCell ref="E341:E342"/>
    <mergeCell ref="F341:F342"/>
    <mergeCell ref="G341:G342"/>
    <mergeCell ref="H341:H342"/>
    <mergeCell ref="I341:I342"/>
    <mergeCell ref="J341:J342"/>
    <mergeCell ref="K341:K342"/>
    <mergeCell ref="L341:L342"/>
    <mergeCell ref="O341:O342"/>
    <mergeCell ref="P341:P342"/>
    <mergeCell ref="R341:R342"/>
    <mergeCell ref="S341:S342"/>
    <mergeCell ref="T341:T342"/>
    <mergeCell ref="U341:U342"/>
    <mergeCell ref="V341:V342"/>
    <mergeCell ref="W341:W342"/>
    <mergeCell ref="X341:X342"/>
    <mergeCell ref="Y341:Y342"/>
    <mergeCell ref="Z341:Z342"/>
    <mergeCell ref="B541:E541"/>
    <mergeCell ref="B542:F542"/>
    <mergeCell ref="B543:G543"/>
    <mergeCell ref="N543:Z543"/>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92" t="s">
        <v>539</v>
      </c>
      <c r="C1" s="92"/>
      <c r="D1" s="93"/>
      <c r="E1" s="93"/>
      <c r="F1" s="93"/>
    </row>
    <row r="2" customFormat="false" ht="12.75" hidden="false" customHeight="false" outlineLevel="0" collapsed="false">
      <c r="B2" s="92" t="s">
        <v>540</v>
      </c>
      <c r="C2" s="92"/>
      <c r="D2" s="93"/>
      <c r="E2" s="93"/>
      <c r="F2" s="93"/>
    </row>
    <row r="3" customFormat="false" ht="12.75" hidden="false" customHeight="false" outlineLevel="0" collapsed="false">
      <c r="B3" s="94"/>
      <c r="C3" s="94"/>
      <c r="D3" s="95"/>
      <c r="E3" s="95"/>
      <c r="F3" s="95"/>
    </row>
    <row r="4" customFormat="false" ht="51" hidden="false" customHeight="false" outlineLevel="0" collapsed="false">
      <c r="B4" s="94" t="s">
        <v>541</v>
      </c>
      <c r="C4" s="94"/>
      <c r="D4" s="95"/>
      <c r="E4" s="95"/>
      <c r="F4" s="95"/>
    </row>
    <row r="5" customFormat="false" ht="12.75" hidden="false" customHeight="false" outlineLevel="0" collapsed="false">
      <c r="B5" s="94"/>
      <c r="C5" s="94"/>
      <c r="D5" s="95"/>
      <c r="E5" s="95"/>
      <c r="F5" s="95"/>
    </row>
    <row r="6" customFormat="false" ht="25.5" hidden="false" customHeight="false" outlineLevel="0" collapsed="false">
      <c r="B6" s="92" t="s">
        <v>542</v>
      </c>
      <c r="C6" s="92"/>
      <c r="D6" s="93"/>
      <c r="E6" s="93" t="s">
        <v>543</v>
      </c>
      <c r="F6" s="93" t="s">
        <v>544</v>
      </c>
    </row>
    <row r="7" customFormat="false" ht="13.5" hidden="false" customHeight="false" outlineLevel="0" collapsed="false">
      <c r="B7" s="94"/>
      <c r="C7" s="94"/>
      <c r="D7" s="95"/>
      <c r="E7" s="95"/>
      <c r="F7" s="95"/>
    </row>
    <row r="8" customFormat="false" ht="39" hidden="false" customHeight="false" outlineLevel="0" collapsed="false">
      <c r="B8" s="96" t="s">
        <v>545</v>
      </c>
      <c r="C8" s="97"/>
      <c r="D8" s="98"/>
      <c r="E8" s="98" t="n">
        <v>4</v>
      </c>
      <c r="F8" s="99" t="s">
        <v>546</v>
      </c>
    </row>
    <row r="9" customFormat="false" ht="12.75" hidden="false" customHeight="false" outlineLevel="0" collapsed="false">
      <c r="B9" s="94"/>
      <c r="C9" s="94"/>
      <c r="D9" s="95"/>
      <c r="E9" s="95"/>
      <c r="F9" s="95"/>
    </row>
    <row r="10" customFormat="false" ht="12.75" hidden="false" customHeight="false" outlineLevel="0" collapsed="false">
      <c r="B10" s="94"/>
      <c r="C10" s="94"/>
      <c r="D10" s="95"/>
      <c r="E10" s="95"/>
      <c r="F10"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Vetshtein</cp:lastModifiedBy>
  <cp:lastPrinted>2024-07-19T12:32:01Z</cp:lastPrinted>
  <dcterms:modified xsi:type="dcterms:W3CDTF">2024-08-01T05:44:32Z</dcterms:modified>
  <cp:revision>0</cp:revision>
  <dc:subject/>
  <dc:title/>
</cp:coreProperties>
</file>